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1020">
  <si>
    <t xml:space="preserve">ÃÃ_x0011_Ã Â¡Â±_x001a_Ã¡&gt;_x0003_Ã¾Ã¿	_x0006__x0002_Ãž_x0010_Ã¾Ã¿Ã¿Ã¿Ã¾Ã¿Ã¿Ã¿ÃœÃ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	_x0008__x0010__x0006__x0005__x0013_ Ã_x0007_Ã‰Ã€_x0006__x0003_Ã¡_x0002_Â°_x0004_Ã_x0002_Ã¢\p_x0019_Natural Sciences Division                                                                                    B_x0002_Â°_x0004_a_x0001__x0002_Ã€_x0001_=_x0001__x0006__x0001__x0002__x0003_Âœ_x0002__x000e__x0019__x0002__x0012__x0002__x0013__x0002_Â¯_x0001__x0002_Â¼_x0001__x0002_=_x0012_Ã _x0001_-[;Ã®/8_x0001_X_x0002_@_x0002_Â_x0002_"_x0002__x000e__x0002__x0001_Â·_x0001__x0002_Ãš_x0002_1_x001a_ÃˆÃ¿Â_x0001_</t>
  </si>
  <si>
    <t xml:space="preserve">_x0005__x0001_Arial1_x001a_ÃˆÃ¿Â_x0001_</t>
  </si>
  <si>
    <t xml:space="preserve">_x0005__x0001_Arial1.Ã°_x0001_Ã¿Â¼_x0002__x0001_</t>
  </si>
  <si>
    <t xml:space="preserve">_x000f__x0001_Times New Roman1.Ã°Ã¿Â_x0001__x0001_</t>
  </si>
  <si>
    <t xml:space="preserve">_x000f__x0001_Times New Roman_x001e__x0004__x001c__x0005__x0017_"$"#</t>
  </si>
  <si>
    <t xml:space="preserve">##0_);\("$"#</t>
  </si>
  <si>
    <t xml:space="preserve">##0\)_x001e__x0004_!_x0006__x001c_"$"#</t>
  </si>
  <si>
    <t xml:space="preserve">##0_);[Red]\("$"#</t>
  </si>
  <si>
    <t xml:space="preserve">##0\)_x001e__x0004_"_x0007__x001d_"$"#</t>
  </si>
  <si>
    <t xml:space="preserve">##0.00_);\("$"#</t>
  </si>
  <si>
    <t xml:space="preserve">##0.00\)_x001e__x0004_'_x0008_""$"#</t>
  </si>
  <si>
    <t xml:space="preserve">##0.00_);[Red]\("$"#</t>
  </si>
  <si>
    <t xml:space="preserve">##0.00\)_x001e__x0004_7*2_("$"* #</t>
  </si>
  <si>
    <t xml:space="preserve">##0_);_("$"* \(#</t>
  </si>
  <si>
    <t xml:space="preserve">##0\);_("$"* "-"_);_(@_)_x001e__x0004_.))_(* #</t>
  </si>
  <si>
    <t xml:space="preserve">##0_);_(* \(#</t>
  </si>
  <si>
    <t xml:space="preserve">##0\);_(* "-"_);_(@_)_x001e__x0004_?</t>
  </si>
  <si>
    <t xml:space="preserve">:_("$"* #</t>
  </si>
  <si>
    <t xml:space="preserve">##0.00_);_("$"* \(#</t>
  </si>
  <si>
    <t xml:space="preserve">##0.00\);_("$"* "-"??_);_(@_)_x001e__x0004_6+1_(* #</t>
  </si>
  <si>
    <t xml:space="preserve">##0.00_);_(* \(#</t>
  </si>
  <si>
    <t xml:space="preserve">##0.00\);_(* "-"??_);_(@_)_x001e__x0004__x0015_Â¤_x0010_"Yes";"Yes";"No"_x001e__x0004__x001a_Â¥_x0015_"True";"True";"False"_x001e__x0004__x0014_Â¦_x000f_"On";"On";"Off"_x001e__x0004_]Â§</t>
  </si>
  <si>
    <t xml:space="preserve">_x0001_[$Â¬ -2]\ #</t>
  </si>
  <si>
    <t xml:space="preserve">##0.00_);[Red]\([$Â¬ -2]\ #</t>
  </si>
  <si>
    <t xml:space="preserve">##0.00\)_x001e__x0004_</t>
  </si>
  <si>
    <t xml:space="preserve">Â¨_x0005_0.000Ã _x0014_ÃµÃ¿ Ã€ Ã _x0014__x0001_ÃµÃ¿ Ã´Ã€ Ã _x0014__x0001_ÃµÃ¿ Ã´Ã€ Ã _x0014__x0002_ÃµÃ¿ Ã´Ã€ Ã _x0014__x0002_ÃµÃ¿ Ã´Ã€ Ã _x0014_ÃµÃ¿ Ã´Ã€ Ã _x0014_ÃµÃ¿ Ã´Ã€ Ã _x0014_ÃµÃ¿ Ã´Ã€ Ã _x0014_ÃµÃ¿ Ã´Ã€ Ã _x0014_ÃµÃ¿ Ã´Ã€ Ã _x0014_ÃµÃ¿ Ã´Ã€ Ã _x0014_ÃµÃ¿ Ã´Ã€ Ã _x0014_ÃµÃ¿ Ã´Ã€ Ã _x0014_ÃµÃ¿ Ã´Ã€ Ã _x0014_ÃµÃ¿ Ã´Ã€ Ã _x0014__x0001_ Ã€ Ã _x0014__x0001_+ÃµÃ¿ Ã¸Ã€ Ã _x0014__x0001_)ÃµÃ¿ Ã¸Ã€ Ã _x0014__x0001_</t>
  </si>
  <si>
    <t xml:space="preserve">ÃµÃ¿ Ã¸Ã€ Ã _x0014__x0001_*ÃµÃ¿ Ã¸Ã€ Ã _x0014__x0001_	ÃµÃ¿ Ã¸Ã€ Ã _x0014__x0005__x0001_"_x0018_Ã€ Ã _x0014__x0006__x0001_ _x0008_Ã€ Ã _x0014__x0005__x0001_ _x0008_Ã€ Ã _x0014__x0006_Â¨_x0001_"_x001c_Ã€ Ã _x0014__x0006_Â¨_x0001_</t>
  </si>
  <si>
    <t xml:space="preserve">&lt;""@ @ Ã€ Ã _x0014__x0006_Â¨_x0001_</t>
  </si>
  <si>
    <t xml:space="preserve">&lt;" @  Ã€ Ã _x0014__x0006_Â¨_x0001_</t>
  </si>
  <si>
    <t xml:space="preserve">&lt;Ã€ Ã _x0014__x0006__x0001_"_x0018_Ã€ Â“_x0002__x0004__x0010_Â€_x0003_Ã¿Â“_x0002__x0004__x0011_Â€_x0006_Ã¿Â“_x0002__x0004__x0012_Â€_x0004_Ã¿Â“_x0002__x0004__x0013_Â€_x0007_Ã¿Â“_x0002__x0004_Â€Ã¿Â“_x0002__x0004__x0014_Â€_x0005_Ã¿`_x0001__x0002_Â…_x000e_X_x0008__x0006_Sheet1Â…_x000e_Â¾Â”_x0001__x0006_Sheet2Â…_x000e_Ã…Â•_x0001__x0006_Sheet3ÂŒ_x0004__x0001__x0001_Ã_x0001__x0008_Ã_x0001_"Â¾_x0001_Ã¼Ã‡_x0004__x0004__x0012_Schizophrenic Eyes_x0012_Control Group EyesASchizophrenic Eye-Tracking Data in Rubin and Wu (1997) BiometricsNGain ratios are given for patients with schizophrenia and for a control group.Ã¿</t>
  </si>
  <si>
    <t xml:space="preserve">_x0008_n_x0007__x000c_c_x0008__x0015_c_x0008__x0015__x0002_</t>
  </si>
  <si>
    <t xml:space="preserve">	_x0008__x0010__x0006__x0010__x0013_ Ã_x0007_Ã‰Ã€_x0006__x0003__x000b__x0002_ÃÃ½_x0005_Â¾_x000f_c_x0018_Ã‹ _x000b_)O1ÂŸ9_x0003_BkJÃƒR_x000b_[GcÂ—kÃ·sK|Â‡Â„ÃŸÂŒ;Â•Â—ÂÃ»Â¥SÂ®ÂŸÂ¶Ã»Â¾/Ã‡{ÃÃ—Ã—#Ã sÃ¨ÃƒÃ°_x0017_Ã¹{_x0001__x0001_Ã‡	_x0001__x001b__x0012__x0001_s_x001a__x0001_Ã"_x0001_Ã¿*_x0001_S3_x0001_Â³;_x0001__x000b_D_x0001_KL_x0001_Â“T_x0001_Ã¯\_x0001_Ã»d_x0001_Ã·l_x0001_Ã¡t_x0001_Â{_x0001_Ã½Â_x0001_EÂˆ_x0001_ÂÂŽ_x0001_EÂ”_x0001_</t>
  </si>
  <si>
    <t xml:space="preserve">_x0002__x0001__x000c__x0002_d_x000f__x0002__x0001__x0011__x0002__x0010__x0008_Ã¼Â©Ã±Ã’MbP?__x0002__x0001_*_x0002_+_x0002_Â‚_x0002__x0001_Â€_x0008_%_x0002__x0004_;_x0001_Â_x0002_Ã_x0004__x0014__x0015_Âƒ_x0002_Â„_x0002_MÃª_x0005_Canon i560_x0001__x0004__x0007__x0008_Ãœ_x000c__x0005__x0003_ÃŸÂ_x0003__x0001__x0001_Ãª</t>
  </si>
  <si>
    <t xml:space="preserve">o_x0008_d_x0001__x0007_Ã½Ã¿_x0002__x0001__x0001_Letter_x0003__x0002__x0001__x000c__x0005_BJDM_x0007__x0008_</t>
  </si>
  <si>
    <t xml:space="preserve">_x0002_Â€Â€_x0001_VT$m</t>
  </si>
  <si>
    <t xml:space="preserve">_x0001_Â€_x0002_`O_x0004_j</t>
  </si>
  <si>
    <t xml:space="preserve">_x0001_Â€_x0002_`O_x0004_jVT$m</t>
  </si>
  <si>
    <t xml:space="preserve">_x0001_Â€_x0002_v_x0002_Ã´_x0001_`O_x0004_j</t>
  </si>
  <si>
    <t xml:space="preserve">_x0001_Â€_x0002_v_x0002_Ã´_x0001_</t>
  </si>
  <si>
    <t xml:space="preserve">_x0001_Â€_x0002_v_x0002_Ã´_x0001_`O_x0004_jX_x0002_X_x0002__x0018__x0002_DRAFTSample 1_x0010_'_x0002__x0003__x0003__x0001__x0002__x0003__x0001__x0001__x0003__x0003__x0002__x0002__x0001__x0001__x0003__x0007__x0003__x0001__x0003__x0002__x0001__x0001_d_x0001_VT$m_x0001__x0001_VT$m_x0001__x0002__x0001_Â“@</t>
  </si>
  <si>
    <t xml:space="preserve">_x0001__x0001__x0001__x0001__x0001__x0001_Ã¿Ã¿Ã¿Ã¿</t>
  </si>
  <si>
    <t xml:space="preserve">_x0001__x0001__x0001_Ã¿Ã¿_x0002__x0001__x0001_VT$m_x0001_Ã§_x0003_Ã¿_x0001_Canon i560_x0001__x0004__x0007__x0008_Ãœ_x000c__x0005__x0003_ÃŸÂ_x0003__x0001__x0001_Ãª</t>
  </si>
  <si>
    <t xml:space="preserve">o_x0008_d_x0001__x0007_Ã½Ã¿_x0002__x0001__x0001_Letter_x0003__x0002__x0001__x001d_1!"Â¡"_x0001_d_x0001__x0001__x0001__x0002_Ã½Ã¿Ã ?Ã ?_x0001_U_x0002__x0008_}_x000c__x0013__x001c__x0006__x0002_}_x000c__x0001__x0001_$	_x001c__x0002_}_x000c__x0002__x0002_Â¶_x0012__x001c__x0006__x0002_}_x000c__x0003__x0003__x0005__x0016__x0002__x0002_}_x000c__x0004__x0001_$	_x0016__x0002_Â_x0019__x0012_Control Group Eyes_x0002__x000e_Ã½_x0005__x0005__x0008__x0002__x0010__x0005_J_x0001__x0001__x000f_ _x0008__x0002__x0010__x0001__x0005_J_x0001__x0001__x000f_ _x0008__x0002__x0010__x0002__x0005_J_x0001__x0001__x000f_ _x0008__x0002__x0010__x0003__x0005_J_x0001__x0001__x000f_ _x0008__x0002__x0010__x0004__x0005_J_x0001__x0001__x000f_ _x0008__x0002__x0010__x0005__x0005_J_x0001__x0001__x000f_ _x0008__x0002__x0010__x0006__x0005_J_x0001__x0001__x000f_ _x0008__x0002__x0010__x0007__x0005_J_x0001__x0001__x000f_ _x0008__x0002__x0010__x0008__x0005_J_x0001__x0001__x000f_ _x0008__x0002__x0010_	_x0005_J_x0001__x0001__x000f_ _x0008__x0002__x0010_</t>
  </si>
  <si>
    <t xml:space="preserve">_x0005_J_x0001__x0001__x000f_ _x0008__x0002__x0010__x000b__x0005_J_x0001__x0001__x000f_ _x0008__x0002__x0010__x000c__x0005_J_x0001__x0001__x000f_ _x0008__x0002__x0010_</t>
  </si>
  <si>
    <t xml:space="preserve">_x0005_J_x0001__x0001__x000f_ _x0008__x0002__x0010__x000e__x0005_J_x0001__x0001__x000f_ _x0008__x0002__x0010__x000f__x0005_J_x0001__x0001__x000f_ _x0008__x0002__x0010__x0010__x0003_J_x0001__x0001__x000f_ _x0008__x0002__x0010__x0011__x0003_J_x0001__x0001__x000f_ _x0008__x0002__x0010__x0012__x0003_J_x0001__x0001__x000f_ _x0008__x0002__x0010__x0013__x0003_J_x0001__x0001__x000f_ _x0008__x0002__x0010__x0014__x0003_J_x0001__x0001__x000f_ _x0008__x0002__x0010__x0015__x0003_J_x0001__x0001__x000f_ _x0008__x0002__x0010__x0016__x0003_J_x0001__x0001__x000f_ _x0008__x0002__x0010__x0017__x0003_J_x0001__x0001__x000f_ _x0008__x0002__x0010__x0018__x0003_J_x0001__x0001__x000f_ _x0008__x0002__x0010__x0019__x0003_J_x0001__x0001__x000f_ _x0008__x0002__x0010__x001a__x0003_J_x0001__x0001__x000f_ _x0008__x0002__x0010__x001b__x0003_J_x0001__x0001__x000f_ _x0008__x0002__x0010__x001c__x0003_J_x0001__x0001__x000f_ _x0008__x0002__x0010__x001d__x0003_J_x0001__x0001__x000f_ _x0008__x0002__x0010__x001e__x0003_J_x0001__x0001__x000f_ _x0008__x0002__x0010__x001f__x0003_J_x0001__x0001__x000f_ Ã½</t>
  </si>
  <si>
    <t xml:space="preserve">_x0015__x0001__x0002__x0006__x0001__x0015_Ã½</t>
  </si>
  <si>
    <t xml:space="preserve">_x0002__x0015__x0001_Ã½</t>
  </si>
  <si>
    <t xml:space="preserve">_x0004__x0017__x0002__x0003__x0002__x000e__x0001__x0019__x0008_Â¬_x001c_Zd;ÃŸ?_x0001__x0002__x0006__x0001__x0001__x0018__x0003__x0002__x000e__x0001__x0002__x0019_ÂÂ—n_x0012_ÂƒÃ€ÃŠ?Ã½</t>
  </si>
  <si>
    <t xml:space="preserve">_x0001__x0004__x0016__x0003__x0003__x0002__x000e__x0002__x001a_X9Â´ÃˆvÂ¾ÃŸ?_x0001__x0002__x0006__x0002__x0001__x0018__x0003__x0002__x000e__x0002__x0002__x001a_Ãº~jÂ¼tÂ“Ã?~_x0002_</t>
  </si>
  <si>
    <t xml:space="preserve">_x0003__x001a_Ã ?_x0001__x0002__x0006__x0003__x0001__x0018__x0003__x0002__x000e__x0003__x0002__x001a_ÃŸOÂÂ—n_x0012_Ã“?~_x0002_</t>
  </si>
  <si>
    <t xml:space="preserve">_x0004__x001a__x0001_J@_x0001__x0002__x0006__x0004__x0001__x0018__x0003__x0002__x000e__x0004__x0002__x001a_DÂ‹lÃ§Ã»Â©Ã™?_x0003__x0002__x000e__x0005__x001a_Nb_x0010_X9Â´Ã ?_x0001__x0002__x0006__x0005__x0001__x0018__x0003__x0002__x000e__x0005__x0002__x001a_ÂÂ•CÂ‹lÃ§Ã›?_x0003__x0002__x000e__x0006__x001a_Ã‹Â¡EÂ¶Ã³Ã½Ã ?_x0001__x0002__x0006__x0006__x0001__x0018_~_x0002_</t>
  </si>
  <si>
    <t xml:space="preserve">_x0006__x0002__x001a__x0001_F@_x0003__x0002__x000e__x0007__x001a_J_x000c__x0002_+Â‡_x0016_Ã¡?_x0001__x0002__x0006__x0007__x0001__x0018__x0003__x0002__x000e__x0007__x0002__x001a_'1_x0008_Â¬_x001c_ZÃœ?~_x0002_</t>
  </si>
  <si>
    <t xml:space="preserve">_x0008__x001a__x0001_K@_x0001__x0002__x0006__x0008__x0001__x0018_~_x0002_</t>
  </si>
  <si>
    <t xml:space="preserve">_x0008__x0002__x001a__x0001_@F@_x0003__x0002__x000e_	_x001a__x001d_Zd;ÃŸOÃ¡?_x0001__x0002__x0006_	_x0001__x0018_~_x0002_</t>
  </si>
  <si>
    <t xml:space="preserve">	_x0002__x001a__x0001_G@~_x0002_</t>
  </si>
  <si>
    <t xml:space="preserve">_x001a__x0001_Ã€K@_x0001__x0002__x0006_</t>
  </si>
  <si>
    <t xml:space="preserve">_x0001__x0018__x0003__x0002__x000e_</t>
  </si>
  <si>
    <t xml:space="preserve">_x0002__x001a__x001b_/Ã$_x0006_ÂÃ?_x0003__x0002__x000e__x000b__x001a_mÃ§Ã»Â©Ã±Ã’Ã¡?_x0001__x0002__x0006__x000b__x0001__x0018__x0003__x0002__x000e__x000b__x0002__x001a_Ã… Â°rhÂ‘Ã?_x0003__x0002__x000e__x000c__x001a_ÃÃŠÂ¡EÂ¶Ã³Ã¡?_x0001__x0002__x0006__x000c__x0001__x0018__x0003__x0002__x000e__x000c__x0002__x001a_hÂ‘Ã­|?5Ãž?_x0003__x0002__x000e_</t>
  </si>
  <si>
    <t xml:space="preserve">_x001a_ÂºI_x000c__x0002_+Â‡Ã¢?_x0001__x0002__x0006_</t>
  </si>
  <si>
    <t xml:space="preserve">_x0002__x001a_ÂºI_x000c__x0002_+Â‡Ãž?_x0003__x0002__x000e__x000e__x001a_9Â´ÃˆvÂ¾ÂŸÃ¢?_x0001__x0002__x0006__x000e__x0001__x0018__x0003__x0002__x000e__x000e__x0002__x001a_Â²ÂÃ¯Â§Ã†KÃŸ?_x0003__x0002__x000e__x000f__x001a_9Â´ÃˆvÂ¾ÂŸÃ¢?_x0001__x0002__x0006__x000f__x0001__x0018__x0003__x0002__x000e__x000f__x0002__x001a_X9Â´ÃˆvÂ¾ÃŸ?_x0003__x0002__x000e__x0010__x001a__x000e_-Â²ÂÃ¯Â§Ã¢?_x0001__x0002__x0006__x0010__x0001__x0018__x0003__x0002__x000e__x0010__x0002__x001a_X9Â´ÃˆvÂ¾ÃŸ?_x0003__x0002__x000e__x0011__x001a_b_x0010_X9Â´ÃˆÃ¢?_x0001__x0002__x0006__x0011__x0001__x0018__x0003__x0002__x000e__x0011__x0002__x001a_X9Â´ÃˆvÂ¾ÃŸ?_x0003__x0002__x000e__x0012__x001a_b_x0010_X9Â´ÃˆÃ¢?_x0001__x0002__x0006__x0012__x0001__x0018__x0003__x0002__x000e__x0012__x0002__x001a__x0002_+Â‡_x0016_Ã™ÃŽÃŸ?~_x0002_</t>
  </si>
  <si>
    <t xml:space="preserve">_x0013__x001a__x0001_Â€M@_x0001__x0002__x0006__x0013__x0001__x0018__x0003__x0002__x000e__x0013__x0002__x001a_Â¨Ã†K7Â‰AÃ ?_x0003__x0002__x000e__x0014__x001a_Â‹lÃ§Ã»Â©Ã±Ã¢?_x0001__x0002__x0006__x0014__x0001__x0018__x0003__x0002__x000e__x0014__x0002__x001a_}?5^ÂºIÃ ?_x0003__x0002__x000e__x0015__x001a_`Ã¥Ã"Ã›Ã¹Ã¢?_x0001__x0002__x0006__x0015__x0001__x0018__x0003__x0002__x000e__x0015__x0002__x001a_}?5^ÂºIÃ ?_x0003__x0002__x000e__x0016__x001a_Â´ÃˆvÂ¾ÂŸ_x001a_Ã£?_x0001__x0002__x0006__x0016__x0001__x0018__x0003__x0002__x000e__x0016__x0002__x001a_Ã‘"Ã›Ã¹~jÃ ?_x0003__x0002__x000e__x0017__x001a_Â‰A`Ã¥Ã"Ã£?_x0001__x0002__x0006__x0017__x0001__x0018_~_x0002_</t>
  </si>
  <si>
    <t xml:space="preserve">_x0017__x0002__x001a__x0001_Ã€I@_x0003__x0002__x000e__x0018__x001a_^ÂºI_x000c__x0002_+Ã£?_x0001__x0002__x0006__x0018__x0001__x0018__x0003__x0002__x000e__x0018__x0002__x001a_PÂÂ—n_x0012_ÂƒÃ ?~_x0002_</t>
  </si>
  <si>
    <t xml:space="preserve">_x0019__x001a__x0001_N@_x0001__x0002__x0006__x0019__x0001__x0018__x0003__x0002__x000e__x0019__x0002__x001a_ÃÃ·SÃ£Â¥Â›Ã ?~_x0002_</t>
  </si>
  <si>
    <t xml:space="preserve">_x001a__x001a__x0001_N@_x0001__x0002__x0006__x001a__x0001__x0018__x0003__x0002__x000e__x001a__x0002__x001a_ÃÃ·SÃ£Â¥Â›Ã ?_x0003__x0002__x000e__x001b__x001a_Â‡_x0016_Ã™ÃŽÃ·SÃ£?_x0001__x0002__x0006__x001b__x0001__x0018__x0003__x0002__x000e__x001b__x0002__x001a_Ã¸SÃ£Â¥Â›Ã„Ã ?_x0003__x0002__x000e__x001c__x001a_Â‡_x0016_Ã™ÃŽÃ·SÃ£?_x0001__x0002__x0006__x001c__x0001__x0018__x0003__x0002__x000e__x001c__x0002__x001a_Ã¸SÃ£Â¥Â›Ã„Ã ?_x0003__x0002__x000e__x001d__x001a_Â‡_x0016_Ã™ÃŽÃ·SÃ£?_x0001__x0002__x0006__x001d__x0001__x0018_~_x0002_</t>
  </si>
  <si>
    <t xml:space="preserve">_x001d__x0002__x001a__x0001_@J@~_x0002_</t>
  </si>
  <si>
    <t xml:space="preserve">_x001e__x001a__x0001_@N@_x0001__x0002__x0006__x001e__x0001__x0018__x0003__x0002__x000e__x001e__x0002__x001a_Â¢EÂ¶Ã³Ã½Ã”Ã ?_x0003__x0002__x000e__x001f__x001a_Ã™ÃŽÃ·SÃ£Â¥Ã£?_x0001__x0002__x0006__x001f__x0001__x0018__x0003__x0002__x000e__x001f__x0002__x001a_wÂ¾ÂŸ_x001a_/ÃÃ ?Ã—D _x0008_l_x0002_4&lt;.**.*.&amp;**........*...*.**..**_x0008__x0002__x0010_ _x0003_J_x0001__x0001__x000f_ _x0008__x0002__x0010_!_x0003_J_x0001__x0001__x000f_ _x0008__x0002__x0010_"_x0003_J_x0001__x0001__x000f_ _x0008__x0002__x0010_#_x0003_J_x0001__x0001__x000f_ _x0008__x0002__x0010_$_x0003_J_x0001__x0001__x000f_ _x0008__x0002__x0010_%_x0003_J_x0001__x0001__x000f_ _x0008__x0002__x0010_&amp;_x0003_J_x0001__x0001__x000f_ _x0008__x0002__x0010_'_x0003_J_x0001__x0001__x000f_ _x0008__x0002__x0010_(_x0003_J_x0001__x0001__x000f_ _x0008__x0002__x0010_)_x0003_J_x0001__x0001__x000f_ _x0008__x0002__x0010_*_x0003_J_x0001__x0001__x000f_ _x0008__x0002__x0010_+_x0003_J_x0001__x0001__x000f_ _x0008__x0002__x0010_</t>
  </si>
  <si>
    <t xml:space="preserve">_x0003_J_x0001__x0001__x000f_ _x0008__x0002__x0010_-_x0003_J_x0001__x0001__x000f_ _x0008__x0002__x0010_._x0003_J_x0001__x0001__x000f_ _x0008__x0002__x0010_/_x0003_J_x0001__x0001__x000f_ _x0008__x0002__x0010_0_x0003_J_x0001__x0001__x000f_ _x0008__x0002__x0010_1_x0003_J_x0001__x0001__x000f_ _x0008__x0002__x0010_2_x0003_J_x0001__x0001__x000f_ _x0008__x0002__x0010_3_x0003_J_x0001__x0001__x000f_ _x0008__x0002__x0010_4_x0003_J_x0001__x0001__x000f_ _x0008__x0002__x0010_5_x0003_J_x0001__x0001__x000f_ _x0008__x0002__x0010_6_x0003_J_x0001__x0001__x000f_ _x0008__x0002__x0010_7_x0003_J_x0001__x0001__x000f_ _x0008__x0002__x0010_8_x0003_J_x0001__x0001__x000f_ _x0008__x0002__x0010_9_x0003_J_x0001__x0001__x000f_ _x0008__x0002__x0010_:_x0003_J_x0001__x0001__x000f_ _x0008__x0002__x0010_;_x0003_J_x0001__x0001__x000f_ _x0008__x0002__x0010_&lt;_x0003_J_x0001__x0001__x000f_ _x0008__x0002__x0010_=_x0003_J_x0001__x0001__x000f_ _x0008__x0002__x0010_&gt;_x0003_J_x0001__x0001__x000f_ _x0008__x0002__x0010_?_x0003_J_x0001__x0001__x000f_ _x0003__x0002__x000e_ _x001a_Ã™ÃŽÃ·SÃ£Â¥Ã£?_x0001__x0002__x0006_ _x0001__x0018__x0003__x0002__x000e_ _x0002__x001a_L7Â‰A`Ã¥Ã ?_x0003__x0002__x000e_!_x001a_Ã™ÃŽÃ·SÃ£Â¥Ã£?_x0001__x0002__x0006_!_x0001__x0018__x0003__x0002__x000e_!_x0002__x001a_!Â°rhÂ‘Ã­Ã ?_x0003__x0002__x000e_"_x001a_ÂƒÃ€ÃŠÂ¡EÂ¶Ã£?_x0001__x0002__x0006_"_x0001__x0018__x0003__x0002__x000e_"_x0002__x001a_uÂ“_x0018__x0004_V_x000e_Ã¡?_x0003__x0002__x000e_#_x001a_X9Â´ÃˆvÂ¾Ã£?_x0001__x0002__x0006_#_x0001__x0018__x0003__x0002__x000e_#_x0002__x001a_J_x000c__x0002_+Â‡_x0016_Ã¡?_x0003__x0002__x000e_$_x001a__x0002_+Â‡_x0016_Ã™ÃŽÃ£?_x0001__x0002__x0006_$_x0001__x0018__x0003__x0002__x000e_$_x0002__x001a_Ã´Ã½Ã”xÃ©&amp;Ã¡?_x0003__x0002__x000e_%_x001a_Â¬_x001c_Zd;ÃŸÃ£?_x0001__x0002__x0006_%_x0001__x0018__x0003__x0002__x000e_%_x0002__x001a_Ã´Ã½Ã”xÃ©&amp;Ã¡?_x0003__x0002__x000e_&amp;_x001a_ÂÂ•CÂ‹lÃ§Ã£?_x0001__x0002__x0006_&amp;_x0001__x0018__x0003__x0002__x000e_&amp;_x0002__x001a_Ã´Ã½Ã”xÃ©&amp;Ã¡?_x0003__x0002__x000e_'_x001a_ÂÂ•CÂ‹lÃ§Ã£?_x0001__x0002__x0006_'_x0001__x0018__x0003__x0002__x000e_'_x0002__x001a_Ã´Ã½Ã”xÃ©&amp;Ã¡?_x0003__x0002__x000e_(_x001a_V_x000e_-Â²ÂÃ¯Ã£?_x0001__x0002__x0006_(_x0001__x0018__x0003__x0002__x000e_(_x0002__x001a_Ã´Ã½Ã”xÃ©&amp;Ã¡?_x0003__x0002__x000e_)_x001a_V_x000e_-Â²ÂÃ¯Ã£?_x0001__x0002__x0006_)_x0001__x0018__x0003__x0002__x000e_)_x0002__x001a_Ã‰vÂ¾ÂŸ_x001a_/Ã¡?_x0003__x0002__x000e_*_x001a_+Â‡_x0016_Ã™ÃŽÃ·Ã£?_x0001__x0002__x0006_*_x0001__x0018__x0003__x0002__x000e_*_x0002__x001a_ÂžÃ¯Â§Ã†K7Ã¡?~_x0002_</t>
  </si>
  <si>
    <t xml:space="preserve">+_x001a_Ã¤?_x0001__x0002__x0006_+_x0001__x0018__x0003__x0002__x000e_+_x0002__x001a_ÂžÃ¯Â§Ã†K7Ã¡?~_x0002_</t>
  </si>
  <si>
    <t xml:space="preserve">_x001a_Ã¤?_x0001__x0002__x0006_</t>
  </si>
  <si>
    <t xml:space="preserve">_x0002__x001a_shÂ‘Ã­|?Ã¡?_x0003__x0002__x000e_-_x001a_Ã•xÃ©&amp;1_x0008_Ã¤?_x0001__x0002__x0006_-_x0001__x0018__x0003__x0002__x000e_-_x0002__x001a_shÂ‘Ã­|?Ã¡?_x0003__x0002__x000e_._x001a_Ã•xÃ©&amp;1_x0008_Ã¤?_x0001__x0002__x0006_._x0001__x0018__x0003__x0002__x000e_._x0002__x001a_Ã²Ã’Mb_x0010_XÃ¡?_x0003__x0002__x000e_/_x001a_Ã•xÃ©&amp;1_x0008_Ã¤?_x0001__x0002__x0006_/_x0001__x0018_~_x0002_</t>
  </si>
  <si>
    <t xml:space="preserve">/_x0002__x001a__x0001_@K@_x0003__x0002__x000e_0_x001a_ÂªÃ±Ã’Mb_x0010_Ã¤?_x0001__x0002__x0006_0_x0001__x0018__x0003__x0002__x000e_0_x0002__x001a_o_x0012_ÂƒÃ€ÃŠÂ¡Ã¡?_x0003__x0002__x000e_1_x001a_jÂ¼tÂ“_x0018_Ã¤?_x0001__x0002__x0006_1_x0001__x0018__x0003__x0002__x000e_1_x0002__x001a__x0019__x0004_V_x000e_-Â²Ã¡?_x0003__x0002__x000e_2_x001a_Ã¾Ã”xÃ©&amp;1Ã¤?_x0001__x0002__x0006_2_x0001__x0018__x0003__x0002__x000e_2_x0002__x001a_B`Ã¥Ã"Ã›Ã¡?_x0003__x0002__x000e_3_x001a_}?5^ÂºIÃ¤?_x0001__x0002__x0006_3_x0001__x0018__x0003__x0002__x000e_3_x0002__x001a__x0017_Ã™ÃŽÃ·SÃ£Ã¡?_x0003__x0002__x000e_4_x001a_}?5^ÂºIÃ¤?_x0001__x0002__x0006_4_x0001__x0018_~_x0002_</t>
  </si>
  <si>
    <t xml:space="preserve">4_x0002__x001a__x0001_L@_x0003__x0002__x000e_5_x001a_}?5^ÂºIÃ¤?_x0001__x0002__x0006_5_x0001__x0018__x0003__x0002__x000e_5_x0002__x001a_Â–CÂ‹lÃ§Ã»Ã¡?~_x0002_</t>
  </si>
  <si>
    <t xml:space="preserve">6_x001a__x0001_Ã€O@_x0001__x0002__x0006_6_x0001__x0018__x0003__x0002__x000e_6_x0002__x001a_?5^ÂºI_x000c_Ã¢?_x0003__x0002__x000e_7_x001a_'1_x0008_Â¬_x001c_ZÃ¤?_x0001__x0002__x0006_7_x0001__x0018__x0003__x0002__x000e_7_x0002__x001a_?5^ÂºI_x000c_Ã¢?_x0003__x0002__x000e_8_x001a_Ã‘"Ã›Ã¹~jÃ¤?_x0001__x0002__x0006_8_x0001__x0018__x0003__x0002__x000e_8_x0002__x001a_?5^ÂºI_x000c_Ã¢?_x0003__x0002__x000e_9_x001a_Ã‘"Ã›Ã¹~jÃ¤?_x0001__x0002__x0006_9_x0001__x0018__x0003__x0002__x000e_9_x0002__x001a_Ã©&amp;1_x0008_Â¬_x001c_Ã¢?_x0003__x0002__x000e_:_x001a_Â¦Â›Ã„ Â°rÃ¤?_x0001__x0002__x0006_:_x0001__x0018__x0003__x0002__x000e_:_x0002__x001a_Ã©&amp;1_x0008_Â¬_x001c_Ã¢?_x0003__x0002__x000e_;_x001a_Â¦Â›Ã„ Â°rÃ¤?_x0001__x0002__x0006_;_x0001__x0018__x0003__x0002__x000e_;_x0002__x001a_Ã©&amp;1_x0008_Â¬_x001c_Ã¢?_x0003__x0002__x000e_&lt;_x001a_Â¦Â›Ã„ Â°rÃ¤?_x0001__x0002__x0006_&lt;_x0001__x0018__x0003__x0002__x000e_&lt;_x0002__x001a_hÂ‘Ã­|?5Ã¢?~_x0002_</t>
  </si>
  <si>
    <t xml:space="preserve">&gt;_x001a__x0001_P@_x0001__x0002__x0006_&gt;_x0001__x0018__x0003__x0002__x000e_&gt;_x0002__x001a_Ã§Ã»Â©Ã±Ã’MÃ¢?_x0003__x0002__x000e_?_x001a_%_x0006_ÂÂ•CÂ‹Ã¤?_x0001__x0002__x0006_?_x0001__x0018__x0003__x0002__x000e_?_x0002__x001a_Â‘Ã­|?5^Ã¢?Ã—D _x0008_l_x0002_...........**..*....*.*......&amp;*_x0008__x0002__x0010_@_x0003_J_x0001__x0001__x000f_ _x0008__x0002__x0010_A_x0003_J_x0001__x0001__x000f_ _x0008__x0002__x0010_B_x0003_J_x0001__x0001__x000f_ _x0008__x0002__x0010_C_x0003_J_x0001__x0001__x000f_ _x0008__x0002__x0010_D_x0003_J_x0001__x0001__x000f_ _x0008__x0002__x0010_E_x0003_J_x0001__x0001__x000f_ _x0008__x0002__x0010_F_x0003_J_x0001__x0001__x000f_ _x0008__x0002__x0010_G_x0003_J_x0001__x0001__x000f_ _x0008__x0002__x0010_H_x0003_J_x0001__x0001__x000f_ _x0008__x0002__x0010_I_x0003_J_x0001__x0001__x000f_ _x0008__x0002__x0010_J_x0003_J_x0001__x0001__x000f_ _x0008__x0002__x0010_K_x0003_J_x0001__x0001__x000f_ _x0008__x0002__x0010_L_x0003_J_x0001__x0001__x000f_ _x0008__x0002__x0010_M_x0003_J_x0001__x0001__x000f_ _x0008__x0002__x0010_N_x0003_J_x0001__x0001__x000f_ _x0008__x0002__x0010_O_x0003_J_x0001__x0001__x000f_ _x0008__x0002__x0010_P_x0003_J_x0001__x0001__x000f_ _x0008__x0002__x0010_Q_x0003_J_x0001__x0001__x000f_ _x0008__x0002__x0010_R_x0003_J_x0001__x0001__x000f_ _x0008__x0002__x0010_S_x0003_J_x0001__x0001__x000f_ _x0008__x0002__x0010_T_x0003_J_x0001__x0001__x000f_ _x0008__x0002__x0010_U_x0003_J_x0001__x0001__x000f_ _x0008__x0002__x0010_V_x0003_J_x0001__x0001__x000f_ _x0008__x0002__x0010_W_x0003_J_x0001__x0001__x000f_ _x0008__x0002__x0010_X_x0003_J_x0001__x0001__x000f_ _x0008__x0002__x0010_Y_x0003_J_x0001__x0001__x000f_ _x0008__x0002__x0010_Z_x0003_J_x0001__x0001__x000f_ _x0008__x0002__x0010_[_x0003_J_x0001__x0001__x000f_ _x0008__x0002__x0010_\_x0003_J_x0001__x0001__x000f_ _x0008__x0002__x0010_]_x0003_J_x0001__x0001__x000f_ _x0008__x0002__x0010_^_x0003_J_x0001__x0001__x000f_ _x0008__x0002__x0010___x0003_J_x0001__x0001__x000f_ _x0003__x0002__x000e_@_x001a_%_x0006_ÂÂ•CÂ‹Ã¤?_x0001__x0002__x0006_@_x0001__x0018_~_x0002_</t>
  </si>
  <si>
    <t xml:space="preserve">@_x0002__x001a__x0001_Ã€L@_x0003__x0002__x000e_A_x001a_Ãº~jÂ¼tÂ“Ã¤?_x0001__x0002__x0006_A_x0001__x0018__x0003__x0002__x000e_A_x0002__x001a_;ÃŸOÂÂ—nÃ¢?_x0003__x0002__x000e_B_x001a_Ãº~jÂ¼tÂ“Ã¤?_x0001__x0002__x0006_B_x0001__x0018__x0003__x0002__x000e_B_x0002__x001a_;ÃŸOÂÂ—nÃ¢?_x0003__x0002__x000e_C_x001a_ÃÃ·SÃ£Â¥Â›Ã¤?_x0001__x0002__x0006_C_x0001__x0018__x0003__x0002__x000e_C_x0002__x001a_ÂºI_x000c__x0002_+Â‡Ã¢?_x0003__x0002__x000e_D_x001a_ÃÃ·SÃ£Â¥Â›Ã¤?_x0001__x0002__x0006_D_x0001__x0018__x0003__x0002__x000e_D_x0002__x001a_ÂºI_x000c__x0002_+Â‡Ã¢?_x0003__x0002__x000e_E_x001a_ÃÃ·SÃ£Â¥Â›Ã¤?_x0001__x0002__x0006_E_x0001__x0018__x0003__x0002__x000e_E_x0002__x001a_ÂºI_x000c__x0002_+Â‡Ã¢?~_x0002_</t>
  </si>
  <si>
    <t xml:space="preserve">F_x001a__x0001_ P@_x0001__x0002__x0006_F_x0001__x0018_~_x0002_</t>
  </si>
  <si>
    <t xml:space="preserve">F_x0002__x001a__x0001_M@_x0003__x0002__x000e_G_x001a_yÃ©&amp;1_x0008_Â¬Ã¤?_x0001__x0002__x0006_G_x0001__x0018_~_x0002_</t>
  </si>
  <si>
    <t xml:space="preserve">G_x0002__x001a__x0001_M@_x0003__x0002__x000e_H_x001a_#Ã›Ã¹~jÂ¼Ã¤?_x0001__x0002__x0006_H_x0001__x0018_~_x0002_</t>
  </si>
  <si>
    <t xml:space="preserve">H_x0002__x001a__x0001_M@_x0003__x0002__x000e_I_x001a_Ã¸SÃ£Â¥Â›Ã„Ã¤?_x0001__x0002__x0006_I_x0001__x0018_~_x0002_</t>
  </si>
  <si>
    <t xml:space="preserve">I_x0002__x001a__x0001_M@_x0003__x0002__x000e_J_x001a_Ã¸SÃ£Â¥Â›Ã„Ã¤?_x0001__x0002__x0006_J_x0001__x0018_~_x0002_</t>
  </si>
  <si>
    <t xml:space="preserve">J_x0002__x001a__x0001_M@~_x0002_</t>
  </si>
  <si>
    <t xml:space="preserve">K_x001a__x0001_@P@_x0001__x0002__x0006_K_x0001__x0018__x0003__x0002__x000e_K_x0002__x001a_d;ÃŸOÂÂ—Ã¢?~_x0002_</t>
  </si>
  <si>
    <t xml:space="preserve">L_x001a__x0001_@P@_x0001__x0002__x0006_L_x0001__x0018__x0003__x0002__x000e_L_x0002__x001a_d;ÃŸOÂÂ—Ã¢?~_x0002_</t>
  </si>
  <si>
    <t xml:space="preserve">M_x001a__x0001_@P@_x0001__x0002__x0006_M_x0001__x0018__x0003__x0002__x000e_M_x0002__x001a_d;ÃŸOÂÂ—Ã¢?_x0003__x0002__x000e_N_x001a_Â¢EÂ¶Ã³Ã½Ã”Ã¤?_x0001__x0002__x0006_N_x0001__x0018__x0003__x0002__x000e_N_x0002__x001a_9Â´ÃˆvÂ¾ÂŸÃ¢?_x0003__x0002__x000e_O_x001a_wÂ¾ÂŸ_x001a_/ÃÃ¤?_x0001__x0002__x0006_O_x0001__x0018__x0003__x0002__x000e_O_x0002__x001a__x000e_-Â²ÂÃ¯Â§Ã¢?_x0003__x0002__x000e_P_x001a_L7Â‰A`Ã¥Ã¤?_x0001__x0002__x0006_P_x0001__x0018__x0003__x0002__x000e_P_x0002__x001a_Ã£Â¥Â›Ã„ Â°Ã¢?~_x0002_</t>
  </si>
  <si>
    <t xml:space="preserve">Q_x001a__x0001_`P@_x0001__x0002__x0006_Q_x0001__x0018__x0003__x0002__x000e_Q_x0002__x001a_Ã£Â¥Â›Ã„ Â°Ã¢?_x0003__x0002__x000e_R_x001a_Ã‹Â¡EÂ¶Ã³Ã½Ã¤?_x0001__x0002__x0006_R_x0001__x0018__x0003__x0002__x000e_R_x0002__x001a_Ã£Â¥Â›Ã„ Â°Ã¢?_x0003__x0002__x000e_S_x001a_Â _x001a_/Ã$_x0006_Ã¥?_x0001__x0002__x0006_S_x0001__x0018_~_x0002_</t>
  </si>
  <si>
    <t xml:space="preserve">S_x0002__x001a__x0001_@M@_x0003__x0002__x000e_T_x001a_Â _x001a_/Ã$_x0006_Ã¥?_x0001__x0002__x0006_T_x0001__x0018__x0003__x0002__x000e_T_x0002__x001a_b_x0010_X9Â´ÃˆÃ¢?_x0003__x0002__x000e_U_x001a_uÂ“_x0018__x0004_V_x000e_Ã¥?_x0001__x0002__x0006_U_x0001__x0018__x0003__x0002__x000e_U_x0002__x001a_7Â‰A`Ã¥ÃÃ¢?_x0003__x0002__x000e_V_x001a_J_x000c__x0002_+Â‡_x0016_Ã¥?_x0001__x0002__x0006_V_x0001__x0018__x0003__x0002__x000e_V_x0002__x001a_7Â‰A`Ã¥ÃÃ¢?~_x0002_</t>
  </si>
  <si>
    <t xml:space="preserve">W_x001a__x0001_Â€P@_x0001__x0002__x0006_W_x0001__x0018__x0003__x0002__x000e_W_x0002__x001a__x000c__x0002_+Â‡_x0016_Ã™Ã¢?~_x0002_</t>
  </si>
  <si>
    <t xml:space="preserve">X_x001a__x0001_Â€P@_x0001__x0002__x0006_X_x0001__x0018__x0003__x0002__x000e_X_x0002__x001a__x000c__x0002_+Â‡_x0016_Ã™Ã¢?~_x0002_</t>
  </si>
  <si>
    <t xml:space="preserve">Y_x001a__x0001_Â€P@_x0001__x0002__x0006_Y_x0001__x0018_~_x0002_</t>
  </si>
  <si>
    <t xml:space="preserve">Y_x0002__x001a__x0001_Â€M@_x0003__x0002__x000e_Z_x001a_Ã´Ã½Ã”xÃ©&amp;Ã¥?_x0001__x0002__x0006_Z_x0001__x0018_~_x0002_</t>
  </si>
  <si>
    <t xml:space="preserve">Z_x0002__x001a__x0001_Â€M@_x0003__x0002__x000e_[_x001a_Ã´Ã½Ã”xÃ©&amp;Ã¥?_x0001__x0002__x0006_[_x0001__x0018_~_x0002_</t>
  </si>
  <si>
    <t xml:space="preserve">[_x0002__x001a__x0001_Â€M@_x0003__x0002__x000e_\_x001a_Ã´Ã½Ã”xÃ©&amp;Ã¥?_x0001__x0002__x0006_\_x0001__x0018__x0003__x0002__x000e_\_x0002__x001a_Â¶Ã³Ã½Ã”xÃ©Ã¢?_x0003__x0002__x000e_]_x001a_Ã‰vÂ¾ÂŸ_x001a_/Ã¥?_x0001__x0002__x0006_]_x0001__x0018__x0003__x0002__x000e_]_x0002__x001a_Â¶Ã³Ã½Ã”xÃ©Ã¢?_x0003__x0002__x000e_^_x001a_Ã‰vÂ¾ÂŸ_x001a_/Ã¥?_x0001__x0002__x0006_^_x0001__x0018__x0003__x0002__x000e_^_x0002__x001a_5^ÂºI_x000c__x0002_Ã£?_x0003__x0002__x000e___x001a_ÂžÃ¯Â§Ã†K7Ã¥?_x0001__x0002__x0006___x0001__x0018__x0003__x0002__x000e___x0002__x001a_5^ÂºI_x000c__x0002_Ã£?Ã—DÃ¸_x0007_l_x0002_*.....&amp;*******...*.*...**&amp;**..._x0008__x0002__x0010_`_x0003_J_x0001__x0001__x000f_ _x0008__x0002__x0010_a_x0003_J_x0001__x0001__x000f_ _x0008__x0002__x0010_b_x0003_J_x0001__x0001__x000f_ _x0008__x0002__x0010_c_x0003_J_x0001__x0001__x000f_ _x0008__x0002__x0010_d_x0003_J_x0001__x0001__x000f_ _x0008__x0002__x0010_e_x0003_J_x0001__x0001__x000f_ _x0008__x0002__x0010_f_x0003_J_x0001__x0001__x000f_ _x0008__x0002__x0010_g_x0003_J_x0001__x0001__x000f_ _x0008__x0002__x0010_h_x0003_J_x0001__x0001__x000f_ _x0008__x0002__x0010_i_x0003_J_x0001__x0001__x000f_ _x0008__x0002__x0010_j_x0003_J_x0001__x0001__x000f_ _x0008__x0002__x0010_k_x0003_J_x0001__x0001__x000f_ _x0008__x0002__x0010_l_x0003_J_x0001__x0001__x000f_ _x0008__x0002__x0010_m_x0003_J_x0001__x0001__x000f_ _x0008__x0002__x0010_n_x0003_J_x0001__x0001__x000f_ _x0008__x0002__x0010_o_x0003_J_x0001__x0001__x000f_ _x0008__x0002__x0010_p_x0003_J_x0001__x0001__x000f_ _x0008__x0002__x0010_q_x0003_J_x0001__x0001__x000f_ _x0008__x0002__x0010_r_x0003_J_x0001__x0001__x000f_ _x0008__x0002__x0010_s_x0003_J_x0001__x0001__x000f_ _x0008__x0002__x0010_t_x0003_J_x0001__x0001__x000f_ _x0008__x0002__x0010_u_x0003_J_x0001__x0001__x000f_ _x0008__x0002__x0010_v_x0003_J_x0001__x0001__x000f_ _x0008__x0002__x0010_w_x0003_J_x0001__x0001__x000f_ _x0008__x0002__x0010_x_x0003_J_x0001__x0001__x000f_ _x0008__x0002__x0010_y_x0003_J_x0001__x0001__x000f_ _x0008__x0002__x0010_z_x0003_J_x0001__x0001__x000f_ _x0008__x0002__x0010_{_x0003_J_x0001__x0001__x000f_ _x0008__x0002__x0010_|_x0003_J_x0001__x0001__x000f_ _x0008__x0002__x0010_}_x0003_J_x0001__x0001__x000f_ _x0008__x0002__x0010_~_x0003_J_x0001__x0001__x000f_ _x0008__x0002__x0010__x0003_J_x0001__x0001__x000f_ _x0003__x0002__x000e_`_x001a_ÂžÃ¯Â§Ã†K7Ã¥?_x0001__x0002__x0006_`_x0001__x0018__x0003__x0002__x000e_`_x0002__x001a_5^ÂºI_x000c__x0002_Ã£?_x0003__x0002__x000e_a_x001a_shÂ‘Ã­|?Ã¥?_x0001__x0002__x0006_a_x0001__x0018_~_x0002_</t>
  </si>
  <si>
    <t xml:space="preserve">a_x0002__x001a__x0001_Ã€M@~_x0002_</t>
  </si>
  <si>
    <t xml:space="preserve">b_x001a__x0001_Â P@_x0001__x0002__x0006_b_x0001__x0018_~_x0002_</t>
  </si>
  <si>
    <t xml:space="preserve">b_x0002__x001a__x0001_Ã€M@~_x0002_</t>
  </si>
  <si>
    <t xml:space="preserve">c_x001a__x0001_Â P@_x0001__x0002__x0006_c_x0001__x0018_~_x0002_</t>
  </si>
  <si>
    <t xml:space="preserve">c_x0002__x001a__x0001_Ã€M@_x0003__x0002__x000e_d_x001a__x001d_Zd;ÃŸOÃ¥?_x0001__x0002__x0006_d_x0001__x0018_~_x0002_</t>
  </si>
  <si>
    <t xml:space="preserve">d_x0002__x001a__x0001_Ã€M@_x0003__x0002__x000e_e_x001a_Ã²Ã’Mb_x0010_XÃ¥?_x0001__x0002__x0006_e_x0001__x0018_~_x0002_</t>
  </si>
  <si>
    <t xml:space="preserve">e_x0002__x001a__x0001_Ã€M@_x0003__x0002__x000e_f_x001a_Ã²Ã’Mb_x0010_XÃ¥?_x0001__x0002__x0006_f_x0001__x0018__x0003__x0002__x000e_f_x0002__x001a__x0008_Â¬_x001c_Zd;Ã£?_x0003__x0002__x000e_g_x001a_Ã‡K7Â‰A`Ã¥?_x0001__x0002__x0006_g_x0001__x0018__x0003__x0002__x000e_g_x0002__x001a_Ã$_x0006_ÂÂ•CÃ£?_x0003__x0002__x000e_h_x001a_ÂœÃ„ Â°rhÃ¥?_x0001__x0002__x0006_h_x0001__x0018__x0003__x0002__x000e_h_x0002__x001a_Â²ÂÃ¯Â§Ã†KÃ£?_x0003__x0002__x000e_i_x001a_ÂœÃ„ Â°rhÃ¥?_x0001__x0002__x0006_i_x0001__x0018__x0003__x0002__x000e_i_x0002__x001a_Â‡_x0016_Ã™ÃŽÃ·SÃ£?_x0003__x0002__x000e_j_x001a_ÂœÃ„ Â°rhÃ¥?_x0001__x0002__x0006_j_x0001__x0018__x0003__x0002__x000e_j_x0002__x001a_Â‡_x0016_Ã™ÃŽÃ·SÃ£?~_x0002_</t>
  </si>
  <si>
    <t xml:space="preserve">k_x001a__x0001_Ã€P@_x0001__x0002__x0006_k_x0001__x0018__x0003__x0002__x000e_k_x0002__x001a_Â‡_x0016_Ã™ÃŽÃ·SÃ£?_x0003__x0002__x000e_l_x001a_FÂ¶Ã³Ã½Ã”xÃ¥?_x0001__x0002__x0006_l_x0001__x0018_~_x0002_</t>
  </si>
  <si>
    <t xml:space="preserve">l_x0002__x001a__x0001_@N@_x0003__x0002__x000e_m_x001a__x001b_/Ã$_x0006_ÂÃ¥?_x0001__x0002__x0006_m_x0001__x0018_~_x0002_</t>
  </si>
  <si>
    <t xml:space="preserve">m_x0002__x001a__x0001_@N@_x0003__x0002__x000e_n_x001a__x001b_/Ã$_x0006_ÂÃ¥?_x0001__x0002__x0006_n_x0001__x0018__x0003__x0002__x000e_n_x0002__x001a_1_x0008_Â¬_x001c_ZdÃ£?_x0003__x0002__x000e_o_x001a_Ã°Â§Ã†K7Â‰Ã¥?_x0001__x0002__x0006_o_x0001__x0018__x0003__x0002__x000e_o_x0002__x001a_1_x0008_Â¬_x001c_ZdÃ£?_x0003__x0002__x000e_p_x001a_Ã… Â°rhÂ‘Ã¥?_x0001__x0002__x0006_p_x0001__x0018__x0003__x0002__x000e_p_x0002__x001a__x0006_ÂÂ•CÂ‹lÃ£?_x0003__x0002__x000e_q_x001a_Ã… Â°rhÂ‘Ã¥?_x0001__x0002__x0006_q_x0001__x0018__x0003__x0002__x000e_q_x0002__x001a__x0006_ÂÂ•CÂ‹lÃ£?_x0003__x0002__x000e_r_x001a_Ã… Â°rhÂ‘Ã¥?_x0001__x0002__x0006_r_x0001__x0018__x0003__x0002__x000e_r_x0002__x001a_Ã›Ã¹~jÂ¼tÃ£?~_x0002_</t>
  </si>
  <si>
    <t xml:space="preserve">s_x001a__x0001_Ã P@_x0001__x0002__x0006_s_x0001__x0018__x0003__x0002__x000e_s_x0002__x001a_Â°rhÂ‘Ã­|Ã£?~_x0002_</t>
  </si>
  <si>
    <t xml:space="preserve">t_x001a__x0001_Ã P@_x0001__x0002__x0006_t_x0001__x0018__x0003__x0002__x000e_t_x0002__x001a_/Ã$_x0006_ÂÂ•Ã£?_x0003__x0002__x000e_u_x001a_o_x0012_ÂƒÃ€ÃŠÂ¡Ã¥?_x0001__x0002__x0006_u_x0001__x0018__x0003__x0002__x000e_u_x0002__x001a_/Ã$_x0006_ÂÂ•Ã£?_x0003__x0002__x000e_v_x001a_o_x0012_ÂƒÃ€ÃŠÂ¡Ã¥?_x0001__x0002__x0006_v_x0001__x0018__x0003__x0002__x000e_v_x0002__x001a__x0004_V_x000e_-Â²ÂÃ£?_x0003__x0002__x000e_w_x001a_DÂ‹lÃ§Ã»Â©Ã¥?_x0001__x0002__x0006_w_x0001__x0018__x0003__x0002__x000e_w_x0002__x001a__x0004_V_x000e_-Â²ÂÃ£?_x0003__x0002__x000e_x_x001a__x0019__x0004_V_x000e_-Â²Ã¥?_x0001__x0002__x0006_x_x0001__x0018__x0003__x0002__x000e_x_x0002__x001a__x0004_V_x000e_-Â²ÂÃ£?_x0003__x0002__x000e_y_x001a_Ã®|?5^ÂºÃ¥?_x0001__x0002__x0006_y_x0001__x0018__x0003__x0002__x000e_y_x0002__x001a_-Â²ÂÃ¯Â§Ã†Ã£?_x0003__x0002__x000e_z_x001a_Ã®|?5^ÂºÃ¥?_x0001__x0002__x0006_z_x0001__x0018__x0003__x0002__x000e_z_x0002__x001a_-Â²ÂÃ¯Â§Ã†Ã£?_x0003__x0002__x000e_{_x001a_Ã®|?5^ÂºÃ¥?_x0001__x0002__x0006_{_x0001__x0018__x0003__x0002__x000e_{_x0002__x001a_-Â²ÂÃ¯Â§Ã†Ã£?_x0003__x0002__x000e_|_x001a_Ã®|?5^ÂºÃ¥?_x0001__x0002__x0006_|_x0001__x0018__x0003__x0002__x000e_|_x0002__x001a_-Â²ÂÃ¯Â§Ã†Ã£?_x0003__x0002__x000e_}_x001a_Ã®|?5^ÂºÃ¥?_x0001__x0002__x0006_}_x0001__x0018_~_x0002_</t>
  </si>
  <si>
    <t xml:space="preserve">}_x0002__x001a__x0001_O@~_x0002_</t>
  </si>
  <si>
    <t xml:space="preserve">~_x001a__x0001_Q@_x0001__x0002__x0006_~_x0001__x0018_~_x0002_</t>
  </si>
  <si>
    <t xml:space="preserve">~_x0002__x001a__x0001_O@~_x0002_</t>
  </si>
  <si>
    <t xml:space="preserve">_x001a__x0001_Q@_x0001__x0002__x0006__x0001__x0018_~_x0002_</t>
  </si>
  <si>
    <t xml:space="preserve">_x0002__x001a__x0001_O@Ã—DÃ¼_x0007_l_x0002_.*&amp;&amp;**.....***.....**........*&amp;_x0008__x0002__x0010_Â€_x0003_J_x0001__x0001__x000f_ _x0008__x0002__x0010_Â_x0003_J_x0001__x0001__x000f_ _x0008__x0002__x0010_Â‚_x0003_J_x0001__x0001__x000f_ _x0008__x0002__x0010_Âƒ_x0003_J_x0001__x0001__x000f_ _x0008__x0002__x0010_Â„_x0003_J_x0001__x0001__x000f_ _x0008__x0002__x0010_Â…_x0003_J_x0001__x0001__x000f_ _x0008__x0002__x0010_Â†_x0003_J_x0001__x0001__x000f_ _x0008__x0002__x0010_Â‡_x0003_J_x0001__x0001__x000f_ _x0008__x0002__x0010_Âˆ_x0003_J_x0001__x0001__x000f_ _x0008__x0002__x0010_Â‰_x0003_J_x0001__x0001__x000f_ _x0008__x0002__x0010_ÂŠ_x0003_J_x0001__x0001__x000f_ _x0008__x0002__x0010_Â‹_x0003_J_x0001__x0001__x000f_ _x0008__x0002__x0010_ÂŒ_x0003_J_x0001__x0001__x000f_ _x0008__x0002__x0010_Â_x0003_J_x0001__x0001__x000f_ _x0008__x0002__x0010_ÂŽ_x0003_J_x0001__x0001__x000f_ _x0008__x0002__x0010_Â_x0003_J_x0001__x0001__x000f_ _x0008__x0002__x0010_Â_x0003_J_x0001__x0001__x000f_ _x0008__x0002__x0010_Â‘_x0003_J_x0001__x0001__x000f_ _x0008__x0002__x0010_Â’_x0003_J_x0001__x0001__x000f_ _x0008__x0002__x0010_Â“_x0003_J_x0001__x0001__x000f_ _x0008__x0002__x0010_Â”_x0003_J_x0001__x0001__x000f_ _x0008__x0002__x0010_Â•_x0003_J_x0001__x0001__x000f_ _x0008__x0002__x0010_Â–_x0003_J_x0001__x0001__x000f_ _x0008__x0002__x0010_Â—_x0003_J_x0001__x0001__x000f_ _x0008__x0002__x0010_Â˜_x0003_J_x0001__x0001__x000f_ _x0008__x0002__x0010_Â™_x0003_J_x0001__x0001__x000f_ _x0008__x0002__x0010_Âš_x0003_J_x0001__x0001__x000f_ _x0008__x0002__x0010_Â›_x0003_J_x0001__x0001__x000f_ _x0008__x0002__x0010_Âœ_x0003_J_x0001__x0001__x000f_ _x0008__x0002__x0010_Â_x0003_J_x0001__x0001__x000f_ _x0008__x0002__x0010_Âž_x0003_J_x0001__x0001__x000f_ _x0008__x0002__x0010_ÂŸ_x0003_J_x0001__x0001__x000f_ _x0003__x0002__x000e_Â€_x001a_mÃ§Ã»Â©Ã±Ã’Ã¥?_x0001__x0002__x0006_Â€_x0001__x0018__x0003__x0002__x000e_Â€_x0002__x001a_Â¬_x001c_Zd;ÃŸÃ£?_x0003__x0002__x000e_Â_x001a_mÃ§Ã»Â©Ã±Ã’Ã¥?_x0001__x0002__x0006_Â_x0001__x0018__x0003__x0002__x000e_Â_x0002__x001a_Â¬_x001c_Zd;ÃŸÃ£?_x0003__x0002__x000e_Â‚_x001a_B`Ã¥Ã"Ã›Ã¥?_x0001__x0002__x0006_Â‚_x0001__x0018__x0003__x0002__x000e_Â‚_x0002__x001a_ÂÂ•CÂ‹lÃ§Ã£?_x0003__x0002__x000e_Âƒ_x001a_B`Ã¥Ã"Ã›Ã¥?_x0001__x0002__x0006_Âƒ_x0001__x0018__x0003__x0002__x000e_Âƒ_x0002__x001a_ÂÂ•CÂ‹lÃ§Ã£?_x0003__x0002__x000e_Â„_x001a_B`Ã¥Ã"Ã›Ã¥?_x0001__x0002__x0006_Â„_x0001__x0018__x0003__x0002__x000e_Â„_x0002__x001a_ÂÂ•CÂ‹lÃ§Ã£?_x0003__x0002__x000e_Â…_x001a__x0017_Ã™ÃŽÃ·SÃ£Ã¥?_x0001__x0002__x0006_Â…_x0001__x0018__x0003__x0002__x000e_Â…_x0002__x001a_V_x000e_-Â²ÂÃ¯Ã£?_x0003__x0002__x000e_Â†_x001a__x0017_Ã™ÃŽÃ·SÃ£Ã¥?_x0001__x0002__x0006_Â†_x0001__x0018__x0003__x0002__x000e_Â†_x0002__x001a_+Â‡_x0016_Ã™ÃŽÃ·Ã£?_x0003__x0002__x000e_Â‡_x001a__x0017_Ã™ÃŽÃ·SÃ£Ã¥?_x0001__x0002__x0006_Â‡_x0001__x0018__x0003__x0002__x000e_Â‡_x0002__x001a_+Â‡_x0016_Ã™ÃŽÃ·Ã£?_x0003__x0002__x000e_Âˆ_x001a__x0017_Ã™ÃŽÃ·SÃ£Ã¥?_x0001__x0002__x0006_Âˆ_x0001__x0018_~_x0002_</t>
  </si>
  <si>
    <t xml:space="preserve">Âˆ_x0002__x001a_Ã¤?~_x0002_</t>
  </si>
  <si>
    <t xml:space="preserve">Â‰_x001a__x0001_ Q@_x0001__x0002__x0006_Â‰_x0001__x0018_~_x0002_</t>
  </si>
  <si>
    <t xml:space="preserve">Â‰_x0002__x001a_Ã¤?_x0003__x0002__x000e_ÂŠ_x001a_ÃÃŠÂ¡EÂ¶Ã³Ã¥?_x0001__x0002__x0006_ÂŠ_x0001__x0018_~_x0002_</t>
  </si>
  <si>
    <t xml:space="preserve">ÂŠ_x0002__x001a_Ã¤?_x0003__x0002__x000e_Â‹_x001a_ÃÃŠÂ¡EÂ¶Ã³Ã¥?_x0001__x0002__x0006_Â‹_x0001__x0018_~_x0002_</t>
  </si>
  <si>
    <t xml:space="preserve">Â‹_x0002__x001a_Ã¤?_x0003__x0002__x000e_ÂŒ_x001a_Â–CÂ‹lÃ§Ã»Ã¥?_x0001__x0002__x0006_ÂŒ_x0001__x0018__x0003__x0002__x000e_ÂŒ_x0002__x001a_jÂ¼tÂ“_x0018_Ã¤?_x0003__x0002__x000e_Â_x001a_jÂ¼tÂ“_x0018__x0004_Ã¦?_x0001__x0002__x0006_Â_x0001__x0018__x0003__x0002__x000e_Â_x0002__x001a_jÂ¼tÂ“_x0018_Ã¤?_x0003__x0002__x000e_ÂŽ_x001a_?5^ÂºI_x000c_Ã¦?_x0001__x0002__x0006_ÂŽ_x0001__x0018__x0003__x0002__x000e_ÂŽ_x0002__x001a_jÂ¼tÂ“_x0018_Ã¤?~_x0002_</t>
  </si>
  <si>
    <t xml:space="preserve">Â_x001a__x0001_@Q@_x0001__x0002__x0006_Â_x0001__x0018_~_x0002_</t>
  </si>
  <si>
    <t xml:space="preserve">Â_x0002__x001a__x0001_Â€O@~_x0002_</t>
  </si>
  <si>
    <t xml:space="preserve">Â_x001a__x0001_@Q@_x0001__x0002__x0006_Â_x0001__x0018__x0003__x0002__x000e_Â_x0002__x001a_Ã¾Ã”xÃ©&amp;1Ã¤?~_x0002_</t>
  </si>
  <si>
    <t xml:space="preserve">Â‘_x001a__x0001_@Q@_x0001__x0002__x0006_Â‘_x0001__x0018__x0003__x0002__x000e_Â‘_x0002__x001a_Ã¾Ã”xÃ©&amp;1Ã¤?~_x0002_</t>
  </si>
  <si>
    <t xml:space="preserve">Â’_x001a__x0001_@Q@_x0001__x0002__x0006_Â’_x0001__x0018__x0003__x0002__x000e_Â’_x0002__x001a_Ã¾Ã”xÃ©&amp;1Ã¤?_x0003__x0002__x000e_Â“_x001a_Ã©&amp;1_x0008_Â¬_x001c_Ã¦?_x0001__x0002__x0006_Â“_x0001__x0018__x0003__x0002__x000e_Â“_x0002__x001a_Ã“Mb_x0010_X9Ã¤?_x0003__x0002__x000e_Â”_x001a_Ã©&amp;1_x0008_Â¬_x001c_Ã¦?_x0001__x0002__x0006_Â”_x0001__x0018__x0003__x0002__x000e_Â”_x0002__x001a_Ã“Mb_x0010_X9Ã¤?_x0003__x0002__x000e_Â•_x001a_Ã©&amp;1_x0008_Â¬_x001c_Ã¦?_x0001__x0002__x0006_Â•_x0001__x0018__x0003__x0002__x000e_Â•_x0002__x001a_Â¨Ã†K7Â‰AÃ¤?_x0003__x0002__x000e_Â–_x001a_Ã©&amp;1_x0008_Â¬_x001c_Ã¦?_x0001__x0002__x0006_Â–_x0001__x0018__x0003__x0002__x000e_Â–_x0002__x001a_}?5^ÂºIÃ¤?_x0003__x0002__x000e_Â—_x001a_hÂ‘Ã­|?5Ã¦?_x0001__x0002__x0006_Â—_x0001__x0018_~_x0002_</t>
  </si>
  <si>
    <t xml:space="preserve">Â—_x0002__x001a__x0001_Ã€O@_x0003__x0002__x000e_Â˜_x001a__x0012_ÂƒÃ€ÃŠÂ¡EÃ¦?_x0001__x0002__x0006_Â˜_x0001__x0018_~_x0002_</t>
  </si>
  <si>
    <t xml:space="preserve">Â˜_x0002__x001a__x0001_Ã€O@_x0003__x0002__x000e_Â™_x001a__x0012_ÂƒÃ€ÃŠÂ¡EÃ¦?_x0001__x0002__x0006_Â™_x0001__x0018_~_x0002_</t>
  </si>
  <si>
    <t xml:space="preserve">Â™_x0002__x001a__x0001_Ã€O@_x0003__x0002__x000e_Âš_x001a__x0012_ÂƒÃ€ÃŠÂ¡EÃ¦?_x0001__x0002__x0006_Âš_x0001__x0018_~_x0002_</t>
  </si>
  <si>
    <t xml:space="preserve">Âš_x0002__x001a__x0001_Ã€O@_x0003__x0002__x000e_Â›_x001a_Ã§Ã»Â©Ã±Ã’MÃ¦?_x0001__x0002__x0006_Â›_x0001__x0018__x0003__x0002__x000e_Â›_x0002__x001a_'1_x0008_Â¬_x001c_ZÃ¤?_x0003__x0002__x000e_Âœ_x001a_Ã§Ã»Â©Ã±Ã’MÃ¦?_x0001__x0002__x0006_Âœ_x0001__x0018__x0003__x0002__x000e_Âœ_x0002__x001a_Ã¼Â©Ã±Ã’MbÃ¤?_x0003__x0002__x000e_Â_x001a_Ã§Ã»Â©Ã±Ã’MÃ¦?_x0001__x0002__x0006_Â_x0001__x0018__x0003__x0002__x000e_Â_x0002__x001a_Ã¼Â©Ã±Ã’MbÃ¤?_x0003__x0002__x000e_Âž_x001a_Ã§Ã»Â©Ã±Ã’MÃ¦?_x0001__x0002__x0006_Âž_x0001__x0018__x0003__x0002__x000e_Âž_x0002__x001a_Ã¼Â©Ã±Ã’MbÃ¤?_x0003__x0002__x000e_ÂŸ_x001a_Â¼tÂ“_x0018__x0004_VÃ¦?_x0001__x0002__x0006_ÂŸ_x0001__x0018__x0003__x0002__x000e_ÂŸ_x0002__x001a_Ã¼Â©Ã±Ã’MbÃ¤?Ã—D_x0008__x0008_l_x0002_........*&amp;**...&amp;***....****...._x0008__x0002__x0010_Â _x0003_J_x0001__x0001__x000f_ _x0008__x0002__x0010_Â¡_x0003_J_x0001__x0001__x000f_ _x0008__x0002__x0010_Â¢_x0003_J_x0001__x0001__x000f_ _x0008__x0002__x0010_Â£_x0003_J_x0001__x0001__x000f_ _x0008__x0002__x0010_Â¤_x0003_J_x0001__x0001__x000f_ _x0008__x0002__x0010_Â¥_x0003_J_x0001__x0001__x000f_ _x0008__x0002__x0010_Â¦_x0003_J_x0001__x0001__x000f_ _x0008__x0002__x0010_Â§_x0003_J_x0001__x0001__x000f_ _x0008__x0002__x0010_Â¨_x0003_J_x0001__x0001__x000f_ _x0008__x0002__x0010_Â©_x0003_J_x0001__x0001__x000f_ _x0008__x0002__x0010_Âª_x0003_J_x0001__x0001__x000f_ _x0008__x0002__x0010_Â«_x0003_J_x0001__x0001__x000f_ _x0008__x0002__x0010_Â¬_x0003_J_x0001__x0001__x000f_ _x0008__x0002__x0010_Â­_x0003_J_x0001__x0001__x000f_ _x0008__x0002__x0010_Â®_x0003_J_x0001__x0001__x000f_ _x0008__x0002__x0010_Â¯_x0003_J_x0001__x0001__x000f_ _x0008__x0002__x0010_Â°_x0003_J_x0001__x0001__x000f_ _x0008__x0002__x0010_Â±_x0003_J_x0001__x0001__x000f_ _x0008__x0002__x0010_Â²_x0003_J_x0001__x0001__x000f_ _x0008__x0002__x0010_Â³_x0003_J_x0001__x0001__x000f_ _x0008__x0002__x0010_Â´_x0003_J_x0001__x0001__x000f_ _x0008__x0002__x0010_Âµ_x0003_J_x0001__x0001__x000f_ _x0008__x0002__x0010_Â¶_x0003_J_x0001__x0001__x000f_ _x0008__x0002__x0010_Â·_x0003_J_x0001__x0001__x000f_ _x0008__x0002__x0010_Â¸_x0003_J_x0001__x0001__x000f_ _x0008__x0002__x0010_Â¹_x0003_J_x0001__x0001__x000f_ _x0008__x0002__x0010_Âº_x0003_J_x0001__x0001__x000f_ _x0008__x0002__x0010_Â»_x0003_J_x0001__x0001__x000f_ _x0008__x0002__x0010_Â¼_x0003_J_x0001__x0001__x000f_ _x0008__x0002__x0010_Â½_x0003_J_x0001__x0001__x000f_ _x0008__x0002__x0010_Â¾_x0003_J_x0001__x0001__x000f_ _x0008__x0002__x0010_Â¿_x0003_J_x0001__x0001__x000f_ _x0003__x0002__x000e_Â _x001a_Â¼tÂ“_x0018__x0004_VÃ¦?_x0001__x0002__x0006_Â _x0001__x0018__x0003__x0002__x000e_Â _x0002__x001a_Ã¼Â©Ã±Ã’MbÃ¤?_x0003__x0002__x000e_Â¡_x001a_Â¼tÂ“_x0018__x0004_VÃ¦?_x0001__x0002__x0006_Â¡_x0001__x0018__x0003__x0002__x000e_Â¡_x0002__x001a_Ã‘"Ã›Ã¹~jÃ¤?~_x0002_</t>
  </si>
  <si>
    <t xml:space="preserve">Â¢_x001a__x0001_Â€Q@_x0001__x0002__x0006_Â¢_x0001__x0018__x0003__x0002__x000e_Â¢_x0002__x001a_Ã‘"Ã›Ã¹~jÃ¤?~_x0002_</t>
  </si>
  <si>
    <t xml:space="preserve">Â£_x001a__x0001_Â€Q@_x0001__x0002__x0006_Â£_x0001__x0018__x0003__x0002__x000e_Â£_x0002__x001a_Â¦Â›Ã„ Â°rÃ¤?~_x0002_</t>
  </si>
  <si>
    <t xml:space="preserve">Â¤_x001a__x0001_Â€Q@_x0001__x0002__x0006_Â¤_x0001__x0018_~_x0002_</t>
  </si>
  <si>
    <t xml:space="preserve">Â¤_x0002__x001a__x0001_P@_x0003__x0002__x000e_Â¥_x001a_;ÃŸOÂÂ—nÃ¦?_x0001__x0002__x0006_Â¥_x0001__x0018_~_x0002_</t>
  </si>
  <si>
    <t xml:space="preserve">Â¥_x0002__x001a__x0001_P@_x0003__x0002__x000e_Â¦_x001a_;ÃŸOÂÂ—nÃ¦?_x0001__x0002__x0006_Â¦_x0001__x0018__x0003__x0002__x000e_Â¦_x0002__x001a_PÂÂ—n_x0012_ÂƒÃ¤?_x0003__x0002__x000e_Â§_x001a_;ÃŸOÂÂ—nÃ¦?_x0001__x0002__x0006_Â§_x0001__x0018__x0003__x0002__x000e_Â§_x0002__x001a_PÂÂ—n_x0012_ÂƒÃ¤?_x0003__x0002__x000e_Â¨_x001a_;ÃŸOÂÂ—nÃ¦?_x0001__x0002__x0006_Â¨_x0001__x0018__x0003__x0002__x000e_Â¨_x0002__x001a_%_x0006_ÂÂ•CÂ‹Ã¤?_x0003__x0002__x000e_Â©_x001a_;ÃŸOÂÂ—nÃ¦?_x0001__x0002__x0006_Â©_x0001__x0018__x0003__x0002__x000e_Â©_x0002__x001a_%_x0006_ÂÂ•CÂ‹Ã¤?_x0003__x0002__x000e_Âª_x001a__x0010_X9Â´ÃˆvÃ¦?_x0001__x0002__x0006_Âª_x0001__x0018__x0003__x0002__x000e_Âª_x0002__x001a_%_x0006_ÂÂ•CÂ‹Ã¤?_x0003__x0002__x000e_Â«_x001a__x0010_X9Â´ÃˆvÃ¦?_x0001__x0002__x0006_Â«_x0001__x0018__x0003__x0002__x000e_Â«_x0002__x001a_Ãº~jÂ¼tÂ“Ã¤?_x0003__x0002__x000e_Â¬_x001a__x0010_X9Â´ÃˆvÃ¦?_x0001__x0002__x0006_Â¬_x0001__x0018__x0003__x0002__x000e_Â¬_x0002__x001a_Ãº~jÂ¼tÂ“Ã¤?_x0003__x0002__x000e_Â­_x001a__x0010_X9Â´ÃˆvÃ¦?_x0001__x0002__x0006_Â­_x0001__x0018__x0003__x0002__x000e_Â­_x0002__x001a_ÃÃ·SÃ£Â¥Â›Ã¤?_x0003__x0002__x000e_Â®_x001a__x0010_X9Â´ÃˆvÃ¦?_x0001__x0002__x0006_Â®_x0001__x0018__x0003__x0002__x000e_Â®_x0002__x001a_ÃÃ·SÃ£Â¥Â›Ã¤?_x0003__x0002__x000e_Â¯_x001a__x0010_X9Â´ÃˆvÃ¦?_x0001__x0002__x0006_Â¯_x0001__x0018__x0003__x0002__x000e_Â¯_x0002__x001a_ÃÃ·SÃ£Â¥Â›Ã¤?_x0003__x0002__x000e_Â°_x001a_Ã¥Ã"Ã›Ã¹~Ã¦?_x0001__x0002__x0006_Â°_x0001__x0018__x0003__x0002__x000e_Â°_x0002__x001a_yÃ©&amp;1_x0008_Â¬Ã¤?_x0003__x0002__x000e_Â±_x001a_Ã¥Ã"Ã›Ã¹~Ã¦?_x0001__x0002__x0006_Â±_x0001__x0018__x0003__x0002__x000e_Â±_x0002__x001a_Nb_x0010_X9Â´Ã¤?_x0003__x0002__x000e_Â²_x001a_Ã¥Ã"Ã›Ã¹~Ã¦?_x0001__x0002__x0006_Â²_x0001__x0018__x0003__x0002__x000e_Â²_x0002__x001a_Nb_x0010_X9Â´Ã¤?_x0003__x0002__x000e_Â³_x001a_Ã¥Ã"Ã›Ã¹~Ã¦?_x0001__x0002__x0006_Â³_x0001__x0018__x0003__x0002__x000e_Â³_x0002__x001a_#Ã›Ã¹~jÂ¼Ã¤?_x0003__x0002__x000e_Â´_x001a_ÂºI_x000c__x0002_+Â‡Ã¦?_x0001__x0002__x0006_Â´_x0001__x0018__x0003__x0002__x000e_Â´_x0002__x001a_Ã¸SÃ£Â¥Â›Ã„Ã¤?_x0003__x0002__x000e_Âµ_x001a_ÂºI_x000c__x0002_+Â‡Ã¦?_x0001__x0002__x0006_Âµ_x0001__x0018__x0003__x0002__x000e_Âµ_x0002__x001a_Ã¸SÃ£Â¥Â›Ã„Ã¤?~_x0002_</t>
  </si>
  <si>
    <t xml:space="preserve">Â¶_x001a__x0001_Â Q@_x0001__x0002__x0006_Â¶_x0001__x0018__x0003__x0002__x000e_Â¶_x0002__x001a_Ã¸SÃ£Â¥Â›Ã„Ã¤?~_x0002_</t>
  </si>
  <si>
    <t xml:space="preserve">Â·_x001a__x0001_Â Q@_x0001__x0002__x0006_Â·_x0001__x0018__x0003__x0002__x000e_Â·_x0002__x001a_Ã¸SÃ£Â¥Â›Ã„Ã¤?~_x0002_</t>
  </si>
  <si>
    <t xml:space="preserve">Â¸_x001a__x0001_Â Q@_x0001__x0002__x0006_Â¸_x0001__x0018__x0003__x0002__x000e_Â¸_x0002__x001a_Â¢EÂ¶Ã³Ã½Ã”Ã¤?_x0003__x0002__x000e_Â¹_x001a_d;ÃŸOÂÂ—Ã¦?_x0001__x0002__x0006_Â¹_x0001__x0018__x0003__x0002__x000e_Â¹_x0002__x001a_Â¢EÂ¶Ã³Ã½Ã”Ã¤?_x0003__x0002__x000e_Âº_x001a_9Â´ÃˆvÂ¾ÂŸÃ¦?_x0001__x0002__x0006_Âº_x0001__x0018__x0003__x0002__x000e_Âº_x0002__x001a_wÂ¾ÂŸ_x001a_/ÃÃ¤?_x0003__x0002__x000e_Â»_x001a_9Â´ÃˆvÂ¾ÂŸÃ¦?_x0001__x0002__x0006_Â»_x0001__x0018__x0003__x0002__x000e_Â»_x0002__x001a_wÂ¾ÂŸ_x001a_/ÃÃ¤?_x0003__x0002__x000e_Â¼_x001a_9Â´ÃˆvÂ¾ÂŸÃ¦?_x0001__x0002__x0006_Â¼_x0001__x0018__x0003__x0002__x000e_Â¼_x0002__x001a_wÂ¾ÂŸ_x001a_/ÃÃ¤?_x0003__x0002__x000e_Â½_x001a_9Â´ÃˆvÂ¾ÂŸÃ¦?_x0001__x0002__x0006_Â½_x0001__x0018__x0003__x0002__x000e_Â½_x0002__x001a_!Â°rhÂ‘Ã­Ã¤?_x0003__x0002__x000e_Â¾_x001a_9Â´ÃˆvÂ¾ÂŸÃ¦?_x0001__x0002__x0006_Â¾_x0001__x0018__x0003__x0002__x000e_Â¾_x0002__x001a_!Â°rhÂ‘Ã­Ã¤?_x0003__x0002__x000e_Â¿_x001a__x000e_-Â²ÂÃ¯Â§Ã¦?_x0001__x0002__x0006_Â¿_x0001__x0018_~_x0002_</t>
  </si>
  <si>
    <t xml:space="preserve">Â¿_x0002__x001a__x0001_`P@Ã—D_x001c__x0008_l_x0002_..**&amp;*................***......_x0008__x0002__x0010_Ã€_x0003_J_x0001__x0001__x000f_ _x0008__x0002__x0010_Ã_x0003_J_x0001__x0001__x000f_ _x0008__x0002__x0010_Ã‚_x0003_J_x0001__x0001__x000f_ _x0008__x0002__x0010_Ãƒ_x0003_J_x0001__x0001__x000f_ _x0008__x0002__x0010_Ã„_x0003_J_x0001__x0001__x000f_ _x0008__x0002__x0010_Ã…_x0003_J_x0001__x0001__x000f_ _x0008__x0002__x0010_Ã†_x0003_J_x0001__x0001__x000f_ _x0008__x0002__x0010_Ã‡_x0003_J_x0001__x0001__x000f_ _x0008__x0002__x0010_Ãˆ_x0003_J_x0001__x0001__x000f_ _x0008__x0002__x0010_Ã‰_x0003_J_x0001__x0001__x000f_ _x0008__x0002__x0010_ÃŠ_x0003_J_x0001__x0001__x000f_ _x0008__x0002__x0010_Ã‹_x0003_J_x0001__x0001__x000f_ _x0008__x0002__x0010_ÃŒ_x0003_J_x0001__x0001__x000f_ _x0008__x0002__x0010_Ã_x0003_J_x0001__x0001__x000f_ _x0008__x0002__x0010_ÃŽ_x0003_J_x0001__x0001__x000f_ _x0008__x0002__x0010_Ã_x0003_J_x0001__x0001__x000f_ _x0008__x0002__x0010_Ã_x0003_J_x0001__x0001__x000f_ _x0008__x0002__x0010_Ã‘_x0003_J_x0001__x0001__x000f_ _x0008__x0002__x0010_Ã’_x0003_J_x0001__x0001__x000f_ _x0008__x0002__x0010_Ã“_x0003_J_x0001__x0001__x000f_ _x0008__x0002__x0010_Ã”_x0003_J_x0001__x0001__x000f_ _x0008__x0002__x0010_Ã•_x0003_J_x0001__x0001__x000f_ _x0008__x0002__x0010_Ã–_x0003_J_x0001__x0001__x000f_ _x0008__x0002__x0010_Ã—_x0003_J_x0001__x0001__x000f_ _x0008__x0002__x0010_Ã˜_x0003_J_x0001__x0001__x000f_ _x0008__x0002__x0010_Ã™_x0003_J_x0001__x0001__x000f_ _x0008__x0002__x0010_Ãš_x0003_J_x0001__x0001__x000f_ _x0008__x0002__x0010_Ã›_x0003_J_x0001__x0001__x000f_ _x0008__x0002__x0010_Ãœ_x0003_J_x0001__x0001__x000f_ _x0008__x0002__x0010_Ã_x0003_J_x0001__x0001__x000f_ _x0008__x0002__x0010_Ãž_x0003_J_x0001__x0001__x000f_ _x0008__x0002__x0010_ÃŸ_x0003_J_x0001__x0001__x000f_ _x0003__x0002__x000e_Ã€_x001a__x000e_-Â²ÂÃ¯Â§Ã¦?_x0001__x0002__x0006_Ã€_x0001__x0018_~_x0002_</t>
  </si>
  <si>
    <t xml:space="preserve">Ã€_x0002__x001a__x0001_`P@_x0003__x0002__x000e_Ã_x001a__x000e_-Â²ÂÃ¯Â§Ã¦?_x0001__x0002__x0006_Ã_x0001__x0018__x0003__x0002__x000e_Ã_x0002__x001a_Ã‹Â¡EÂ¶Ã³Ã½Ã¤?_x0003__x0002__x000e_Ã‚_x001a_Ã£Â¥Â›Ã„ Â°Ã¦?_x0001__x0002__x0006_Ã‚_x0001__x0018__x0003__x0002__x000e_Ã‚_x0002__x001a_Ã‹Â¡EÂ¶Ã³Ã½Ã¤?_x0003__x0002__x000e_Ãƒ_x001a_Ã£Â¥Â›Ã„ Â°Ã¦?_x0001__x0002__x0006_Ãƒ_x0001__x0018__x0003__x0002__x000e_Ãƒ_x0002__x001a_Ã‹Â¡EÂ¶Ã³Ã½Ã¤?_x0003__x0002__x000e_Ã„_x001a_Ã£Â¥Â›Ã„ Â°Ã¦?_x0001__x0002__x0006_Ã„_x0001__x0018__x0003__x0002__x000e_Ã„_x0002__x001a_Â _x001a_/Ã$_x0006_Ã¥?_x0003__x0002__x000e_Ã…_x001a_Ã£Â¥Â›Ã„ Â°Ã¦?_x0001__x0002__x0006_Ã…_x0001__x0018__x0003__x0002__x000e_Ã…_x0002__x001a_Â _x001a_/Ã$_x0006_Ã¥?_x0003__x0002__x000e_Ã†_x001a_Ã£Â¥Â›Ã„ Â°Ã¦?_x0001__x0002__x0006_Ã†_x0001__x0018__x0003__x0002__x000e_Ã†_x0002__x001a_uÂ“_x0018__x0004_V_x000e_Ã¥?~_x0002_</t>
  </si>
  <si>
    <t xml:space="preserve">Ã‡_x001a__x0001_Ã€Q@_x0001__x0002__x0006_Ã‡_x0001__x0018__x0003__x0002__x000e_Ã‡_x0002__x001a_uÂ“_x0018__x0004_V_x000e_Ã¥?_x0003__x0002__x000e_Ãˆ_x001a_ÂÂ—n_x0012_ÂƒÃ€Ã¦?_x0001__x0002__x0006_Ãˆ_x0001__x0018__x0003__x0002__x000e_Ãˆ_x0002__x001a_J_x000c__x0002_+Â‡_x0016_Ã¥?_x0003__x0002__x000e_Ã‰_x001a_ÂÂ—n_x0012_ÂƒÃ€Ã¦?_x0001__x0002__x0006_Ã‰_x0001__x0018_~_x0002_</t>
  </si>
  <si>
    <t xml:space="preserve">Ã‰_x0002__x001a__x0001_Â€P@_x0003__x0002__x000e_ÃŠ_x001a_ÂÂ—n_x0012_ÂƒÃ€Ã¦?_x0001__x0002__x0006_ÃŠ_x0001__x0018__x0003__x0002__x000e_ÃŠ_x0002__x001a_ÂžÃ¯Â§Ã†K7Ã¥?_x0003__x0002__x000e_Ã‹_x001a_ÂÂ—n_x0012_ÂƒÃ€Ã¦?_x0001__x0002__x0006_Ã‹_x0001__x0018__x0003__x0002__x000e_Ã‹_x0002__x001a_shÂ‘Ã­|?Ã¥?_x0003__x0002__x000e_ÃŒ_x001a_ÂÂ—n_x0012_ÂƒÃ€Ã¦?_x0001__x0002__x0006_ÃŒ_x0001__x0018__x0003__x0002__x000e_ÃŒ_x0002__x001a_shÂ‘Ã­|?Ã¥?_x0003__x0002__x000e_Ã_x001a_ÂÂ—n_x0012_ÂƒÃ€Ã¦?_x0001__x0002__x0006_Ã_x0001__x0018__x0003__x0002__x000e_Ã_x0002__x001a__x001d_Zd;ÃŸOÃ¥?_x0003__x0002__x000e_ÃŽ_x001a_ÂÂ—n_x0012_ÂƒÃ€Ã¦?_x0001__x0002__x0006_ÃŽ_x0001__x0018__x0003__x0002__x000e_ÃŽ_x0002__x001a_Ã²Ã’Mb_x0010_XÃ¥?_x0003__x0002__x000e_Ã_x001a_ÂÂ—n_x0012_ÂƒÃ€Ã¦?_x0001__x0002__x0006_Ã_x0001__x0018__x0003__x0002__x000e_Ã_x0002__x001a_Ã²Ã’Mb_x0010_XÃ¥?_x0003__x0002__x000e_Ã_x001a_ÂÂ—n_x0012_ÂƒÃ€Ã¦?_x0001__x0002__x0006_Ã_x0001__x0018__x0003__x0002__x000e_Ã_x0002__x001a_Ã²Ã’Mb_x0010_XÃ¥?_x0003__x0002__x000e_Ã‘_x001a_b_x0010_X9Â´ÃˆÃ¦?_x0001__x0002__x0006_Ã‘_x0001__x0018__x0003__x0002__x000e_Ã‘_x0002__x001a_Ã‡K7Â‰A`Ã¥?_x0003__x0002__x000e_Ã’_x001a_7Â‰A`Ã¥ÃÃ¦?_x0001__x0002__x0006_Ã’_x0001__x0018__x0003__x0002__x000e_Ã’_x0002__x001a_Ã‡K7Â‰A`Ã¥?_x0003__x0002__x000e_Ã“_x001a_7Â‰A`Ã¥ÃÃ¦?_x0001__x0002__x0006_Ã“_x0001__x0018__x0003__x0002__x000e_Ã“_x0002__x001a_Ã‡K7Â‰A`Ã¥?_x0003__x0002__x000e_Ã”_x001a_7Â‰A`Ã¥ÃÃ¦?_x0001__x0002__x0006_Ã”_x0001__x0018__x0003__x0002__x000e_Ã”_x0002__x001a_ÂœÃ„ Â°rhÃ¥?_x0003__x0002__x000e_Ã•_x001a__x000c__x0002_+Â‡_x0016_Ã™Ã¦?_x0001__x0002__x0006_Ã•_x0001__x0018__x0003__x0002__x000e_Ã•_x0002__x001a_ÂœÃ„ Â°rhÃ¥?_x0003__x0002__x000e_Ã–_x001a__x000c__x0002_+Â‡_x0016_Ã™Ã¦?_x0001__x0002__x0006_Ã–_x0001__x0018__x0003__x0002__x000e_Ã–_x0002__x001a_ÂœÃ„ Â°rhÃ¥?_x0003__x0002__x000e_Ã—_x001a__x000c__x0002_+Â‡_x0016_Ã™Ã¦?_x0001__x0002__x0006_Ã—_x0001__x0018__x0003__x0002__x000e_Ã—_x0002__x001a_ÂœÃ„ Â°rhÃ¥?~_x0002_</t>
  </si>
  <si>
    <t xml:space="preserve">Ã˜_x001a__x0001_Ã Q@_x0001__x0002__x0006_Ã˜_x0001__x0018_~_x0002_</t>
  </si>
  <si>
    <t xml:space="preserve">Ã˜_x0002__x001a__x0001_Ã€P@~_x0002_</t>
  </si>
  <si>
    <t xml:space="preserve">Ã™_x001a__x0001_Ã Q@_x0001__x0002__x0006_Ã™_x0001__x0018_~_x0002_</t>
  </si>
  <si>
    <t xml:space="preserve">Ã™_x0002__x001a__x0001_Ã€P@_x0003__x0002__x000e_Ãš_x001a_Â¶Ã³Ã½Ã”xÃ©Ã¦?_x0001__x0002__x0006_Ãš_x0001__x0018_~_x0002_</t>
  </si>
  <si>
    <t xml:space="preserve">Ãš_x0002__x001a__x0001_Ã€P@_x0003__x0002__x000e_Ã›_x001a_Â¶Ã³Ã½Ã”xÃ©Ã¦?_x0001__x0002__x0006_Ã›_x0001__x0018__x0003__x0002__x000e_Ã›_x0002__x001a_FÂ¶Ã³Ã½Ã”xÃ¥?_x0003__x0002__x000e_Ãœ_x001a_`Ã¥Ã"Ã›Ã¹Ã¦?_x0001__x0002__x0006_Ãœ_x0001__x0018__x0003__x0002__x000e_Ãœ_x0002__x001a_FÂ¶Ã³Ã½Ã”xÃ¥?_x0003__x0002__x000e_Ã_x001a_`Ã¥Ã"Ã›Ã¹Ã¦?_x0001__x0002__x0006_Ã_x0001__x0018__x0003__x0002__x000e_Ã_x0002__x001a__x001b_/Ã$_x0006_ÂÃ¥?_x0003__x0002__x000e_Ãž_x001a_5^ÂºI_x000c__x0002_Ã§?_x0001__x0002__x0006_Ãž_x0001__x0018__x0003__x0002__x000e_Ãž_x0002__x001a__x001b_/Ã$_x0006_ÂÃ¥?_x0003__x0002__x000e_ÃŸ_x001a_5^ÂºI_x000c__x0002_Ã§?_x0001__x0002__x0006_ÃŸ_x0001__x0018__x0003__x0002__x000e_ÃŸ_x0002__x001a__x001b_/Ã$_x0006_ÂÃ¥?Ã—D _x0008_l_x0002_*......*.*..............&amp;&amp;*...._x0008__x0002__x0010_Ã _x0003_J_x0001__x0001__x000f_ _x0008__x0002__x0010_Ã¡_x0003_J_x0001__x0001__x000f_ _x0008__x0002__x0010_Ã¢_x0003_J_x0001__x0001__x000f_ _x0008__x0002__x0010_Ã£_x0003_J_x0001__x0001__x000f_ _x0008__x0002__x0010_Ã¤_x0003_J_x0001__x0001__x000f_ _x0008__x0002__x0010_Ã¥_x0003_J_x0001__x0001__x000f_ _x0008__x0002__x0010_Ã¦_x0003_J_x0001__x0001__x000f_ _x0008__x0002__x0010_Ã§_x0003_J_x0001__x0001__x000f_ _x0008__x0002__x0010_Ã¨_x0003_J_x0001__x0001__x000f_ _x0008__x0002__x0010_Ã©_x0003_J_x0001__x0001__x000f_ _x0008__x0002__x0010_Ãª_x0003_J_x0001__x0001__x000f_ _x0008__x0002__x0010_Ã«_x0003_J_x0001__x0001__x000f_ _x0008__x0002__x0010_Ã¬_x0003_J_x0001__x0001__x000f_ _x0008__x0002__x0010_Ã­_x0003_J_x0001__x0001__x000f_ _x0008__x0002__x0010_Ã®_x0003_J_x0001__x0001__x000f_ _x0008__x0002__x0010_Ã¯_x0003_J_x0001__x0001__x000f_ _x0008__x0002__x0010_Ã°_x0003_J_x0001__x0001__x000f_ _x0008__x0002__x0010_Ã±_x0003_J_x0001__x0001__x000f_ _x0008__x0002__x0010_Ã²_x0003_J_x0001__x0001__x000f_ _x0008__x0002__x0010_Ã³_x0003_J_x0001__x0001__x000f_ _x0008__x0002__x0010_Ã´_x0003_J_x0001__x0001__x000f_ _x0008__x0002__x0010_Ãµ_x0003_J_x0001__x0001__x000f_ _x0008__x0002__x0010_Ã¶_x0003_J_x0001__x0001__x000f_ _x0008__x0002__x0010_Ã·_x0003_J_x0001__x0001__x000f_ _x0008__x0002__x0010_Ã¸_x0003_J_x0001__x0001__x000f_ _x0008__x0002__x0010_Ã¹_x0003_J_x0001__x0001__x000f_ _x0008__x0002__x0010_Ãº_x0003_J_x0001__x0001__x000f_ _x0008__x0002__x0010_Ã»_x0003_J_x0001__x0001__x000f_ _x0008__x0002__x0010_Ã¼_x0003_J_x0001__x0001__x000f_ _x0008__x0002__x0010_Ã½_x0003_J_x0001__x0001__x000f_ _x0008__x0002__x0010_Ã¾_x0003_J_x0001__x0001__x000f_ _x0008__x0002__x0010_Ã¿_x0003_J_x0001__x0001__x000f_ _x0003__x0002__x000e_Ã _x001a_5^ÂºI_x000c__x0002_Ã§?_x0001__x0002__x0006_Ã _x0001__x0018__x0003__x0002__x000e_Ã _x0002__x001a_Ã°Â§Ã†K7Â‰Ã¥?_x0003__x0002__x000e_Ã¡_x001a_5^ÂºI_x000c__x0002_Ã§?_x0001__x0002__x0006_Ã¡_x0001__x0018__x0003__x0002__x000e_Ã¡_x0002__x001a_Ã°Â§Ã†K7Â‰Ã¥?~_x0002_</t>
  </si>
  <si>
    <t xml:space="preserve">Ã¢_x001a__x0001_R@_x0001__x0002__x0006_Ã¢_x0001__x0018__x0003__x0002__x000e_Ã¢_x0002__x001a_Ã… Â°rhÂ‘Ã¥?_x0003__x0002__x000e_Ã£_x001a_ÃŸOÂÂ—n_x0012_Ã§?_x0001__x0002__x0006_Ã£_x0001__x0018__x0003__x0002__x000e_Ã£_x0002__x001a_Ã… Â°rhÂ‘Ã¥?_x0003__x0002__x000e_Ã¤_x001a_Â´ÃˆvÂ¾ÂŸ_x001a_Ã§?_x0001__x0002__x0006_Ã¤_x0001__x0018_~_x0002_</t>
  </si>
  <si>
    <t xml:space="preserve">Ã¤_x0002__x001a__x0001_Ã P@_x0003__x0002__x000e_Ã¥_x001a_Â´ÃˆvÂ¾ÂŸ_x001a_Ã§?_x0001__x0002__x0006_Ã¥_x0001__x0018_~_x0002_</t>
  </si>
  <si>
    <t xml:space="preserve">Ã¥_x0002__x001a__x0001_Ã P@_x0003__x0002__x000e_Ã¦_x001a_Â´ÃˆvÂ¾ÂŸ_x001a_Ã§?_x0001__x0002__x0006_Ã¦_x0001__x0018__x0003__x0002__x000e_Ã¦_x0002__x001a__x0019__x0004_V_x000e_-Â²Ã¥?_x0003__x0002__x000e_Ã§_x001a_Â´ÃˆvÂ¾ÂŸ_x001a_Ã§?_x0001__x0002__x0006_Ã§_x0001__x0018__x0003__x0002__x000e_Ã§_x0002__x001a__x0019__x0004_V_x000e_-Â²Ã¥?_x0003__x0002__x000e_Ã¨_x001a_Â´ÃˆvÂ¾ÂŸ_x001a_Ã§?_x0001__x0002__x0006_Ã¨_x0001__x0018__x0003__x0002__x000e_Ã¨_x0002__x001a_Ã®|?5^ÂºÃ¥?_x0003__x0002__x000e_Ã©_x001a_Â´ÃˆvÂ¾ÂŸ_x001a_Ã§?_x0001__x0002__x0006_Ã©_x0001__x0018_~_x0002_</t>
  </si>
  <si>
    <t xml:space="preserve">Ã©_x0002__x001a__x0001_Q@_x0003__x0002__x000e_Ãª_x001a_Â‰A`Ã¥Ã"Ã§?_x0001__x0002__x0006_Ãª_x0001__x0018__x0003__x0002__x000e_Ãª_x0002__x001a_Â˜n_x0012_ÂƒÃ€ÃŠÃ¥?_x0003__x0002__x000e_Ã«_x001a_^ÂºI_x000c__x0002_+Ã§?_x0001__x0002__x0006_Ã«_x0001__x0018__x0003__x0002__x000e_Ã«_x0002__x001a_Â˜n_x0012_ÂƒÃ€ÃŠÃ¥?_x0003__x0002__x000e_Ã¬_x001a_^ÂºI_x000c__x0002_+Ã§?_x0001__x0002__x0006_Ã¬_x0001__x0018__x0003__x0002__x000e_Ã¬_x0002__x001a_mÃ§Ã»Â©Ã±Ã’Ã¥?~_x0002_</t>
  </si>
  <si>
    <t xml:space="preserve">Ã­_x001a__x0001_ R@_x0001__x0002__x0006_Ã­_x0001__x0018__x0003__x0002__x000e_Ã­_x0002__x001a_B`Ã¥Ã"Ã›Ã¥?~_x0002_</t>
  </si>
  <si>
    <t xml:space="preserve">Ã®_x001a__x0001_ R@_x0001__x0002__x0006_Ã®_x0001__x0018__x0003__x0002__x000e_Ã®_x0002__x001a__x0017_Ã™ÃŽÃ·SÃ£Ã¥?~_x0002_</t>
  </si>
  <si>
    <t xml:space="preserve">Ã¯_x001a__x0001_ R@_x0001__x0002__x0006_Ã¯_x0001__x0018__x0003__x0002__x000e_Ã¯_x0002__x001a__x0017_Ã™ÃŽÃ·SÃ£Ã¥?_x0003__x0002__x000e_Ã°_x001a__x0008_Â¬_x001c_Zd;Ã§?_x0001__x0002__x0006_Ã°_x0001__x0018__x0003__x0002__x000e_Ã°_x0002__x001a__x0017_Ã™ÃŽÃ·SÃ£Ã¥?_x0003__x0002__x000e_Ã±_x001a__x0008_Â¬_x001c_Zd;Ã§?_x0001__x0002__x0006_Ã±_x0001__x0018__x0003__x0002__x000e_Ã±_x0002__x001a__x0017_Ã™ÃŽÃ·SÃ£Ã¥?_x0003__x0002__x000e_Ã²_x001a__x0008_Â¬_x001c_Zd;Ã§?_x0001__x0002__x0006_Ã²_x0001__x0018__x0003__x0002__x000e_Ã²_x0002__x001a__x0017_Ã™ÃŽÃ·SÃ£Ã¥?_x0003__x0002__x000e_Ã³_x001a__x0008_Â¬_x001c_Zd;Ã§?_x0001__x0002__x0006_Ã³_x0001__x0018_~_x0002_</t>
  </si>
  <si>
    <t xml:space="preserve">Ã³_x0002__x001a__x0001_ Q@_x0003__x0002__x000e_Ã´_x001a_Ã$_x0006_ÂÂ•CÃ§?_x0001__x0002__x0006_Ã´_x0001__x0018_~_x0002_</t>
  </si>
  <si>
    <t xml:space="preserve">Ã´_x0002__x001a__x0001_ Q@_x0003__x0002__x000e_Ãµ_x001a_Â²ÂÃ¯Â§Ã†KÃ§?_x0001__x0002__x0006_Ãµ_x0001__x0018__x0003__x0002__x000e_Ãµ_x0002__x001a_ÃÃŠÂ¡EÂ¶Ã³Ã¥?_x0003__x0002__x000e_Ã¶_x001a_Â²ÂÃ¯Â§Ã†KÃ§?_x0001__x0002__x0006_Ã¶_x0001__x0018__x0003__x0002__x000e_Ã¶_x0002__x001a_ÃÃŠÂ¡EÂ¶Ã³Ã¥?_x0003__x0002__x000e_Ã·_x001a_Â‡_x0016_Ã™ÃŽÃ·SÃ§?_x0001__x0002__x0006_Ã·_x0001__x0018__x0003__x0002__x000e_Ã·_x0002__x001a_ÃÃŠÂ¡EÂ¶Ã³Ã¥?_x0003__x0002__x000e_Ã¸_x001a_Â‡_x0016_Ã™ÃŽÃ·SÃ§?_x0001__x0002__x0006_Ã¸_x0001__x0018__x0003__x0002__x000e_Ã¸_x0002__x001a_ÃÃŠÂ¡EÂ¶Ã³Ã¥?_x0003__x0002__x000e_Ã¹_x001a_Â‡_x0016_Ã™ÃŽÃ·SÃ§?_x0001__x0002__x0006_Ã¹_x0001__x0018__x0003__x0002__x000e_Ã¹_x0002__x001a_Â–CÂ‹lÃ§Ã»Ã¥?_x0003__x0002__x000e_Ãº_x001a_Â‡_x0016_Ã™ÃŽÃ·SÃ§?_x0001__x0002__x0006_Ãº_x0001__x0018__x0003__x0002__x000e_Ãº_x0002__x001a_Â–CÂ‹lÃ§Ã»Ã¥?~_x0002_</t>
  </si>
  <si>
    <t xml:space="preserve">Ã»_x001a__x0001_@R@_x0001__x0002__x0006_Ã»_x0001__x0018__x0003__x0002__x000e_Ã»_x0002__x001a_Â–CÂ‹lÃ§Ã»Ã¥?~_x0002_</t>
  </si>
  <si>
    <t xml:space="preserve">Ã¼_x001a__x0001_@R@_x0001__x0002__x0006_Ã¼_x0001__x0018__x0003__x0002__x000e_Ã¼_x0002__x001a_Â–CÂ‹lÃ§Ã»Ã¥?~_x0002_</t>
  </si>
  <si>
    <t xml:space="preserve">Ã½_x001a__x0001_@R@_x0001__x0002__x0006_Ã½_x0001__x0018__x0003__x0002__x000e_Ã½_x0002__x001a_jÂ¼tÂ“_x0018__x0004_Ã¦?_x0003__x0002__x000e_Ã¾_x001a_1_x0008_Â¬_x001c_ZdÃ§?_x0001__x0002__x0006_Ã¾_x0001__x0018__x0003__x0002__x000e_Ã¾_x0002__x001a_jÂ¼tÂ“_x0018__x0004_Ã¦?_x0003__x0002__x000e_Ã¿_x001a_1_x0008_Â¬_x001c_ZdÃ§?_x0001__x0002__x0006_Ã¿_x0001__x0018__x0003__x0002__x000e_Ã¿_x0002__x001a_jÂ¼tÂ“_x0018__x0004_Ã¦?Ã—D_x0010__x0008_l_x0002_..*.**...*...***...**......***._x0008__x0002__x0010__x0001__x0003_J_x0001__x0001__x000f_ _x0008__x0002__x0010__x0001__x0001__x0003_J_x0001__x0001__x000f_ _x0008__x0002__x0010__x0002__x0001__x0003_J_x0001__x0001__x000f_ _x0008__x0002__x0010__x0003__x0001__x0003_J_x0001__x0001__x000f_ _x0008__x0002__x0010__x0004__x0001__x0003_J_x0001__x0001__x000f_ _x0008__x0002__x0010__x0005__x0001__x0003_J_x0001__x0001__x000f_ _x0008__x0002__x0010__x0006__x0001__x0003_J_x0001__x0001__x000f_ _x0008__x0002__x0010__x0007__x0001__x0003_J_x0001__x0001__x000f_ _x0008__x0002__x0010__x0008__x0001__x0003_J_x0001__x0001__x000f_ _x0008__x0002__x0010_	_x0001__x0003_J_x0001__x0001__x000f_ _x0008__x0002__x0010_</t>
  </si>
  <si>
    <t xml:space="preserve">_x0001__x0003_J_x0001__x0001__x000f_ _x0008__x0002__x0010__x000b__x0001__x0003_J_x0001__x0001__x000f_ _x0008__x0002__x0010__x000c__x0001__x0003_J_x0001__x0001__x000f_ _x0008__x0002__x0010_</t>
  </si>
  <si>
    <t xml:space="preserve">_x0001__x0003_J_x0001__x0001__x000f_ _x0008__x0002__x0010__x000e__x0001__x0003_J_x0001__x0001__x000f_ _x0008__x0002__x0010__x000f__x0001__x0003_J_x0001__x0001__x000f_ _x0008__x0002__x0010__x0010__x0001__x0003_J_x0001__x0001__x000f_ _x0008__x0002__x0010__x0011__x0001__x0003_J_x0001__x0001__x000f_ _x0008__x0002__x0010__x0012__x0001__x0003_J_x0001__x0001__x000f_ _x0008__x0002__x0010__x0013__x0001__x0003_J_x0001__x0001__x000f_ _x0008__x0002__x0010__x0014__x0001__x0003_J_x0001__x0001__x000f_ _x0008__x0002__x0010__x0015__x0001__x0003_J_x0001__x0001__x000f_ _x0008__x0002__x0010__x0016__x0001__x0003_J_x0001__x0001__x000f_ _x0008__x0002__x0010__x0017__x0001__x0003_J_x0001__x0001__x000f_ _x0008__x0002__x0010__x0018__x0001__x0003_J_x0001__x0001__x000f_ _x0008__x0002__x0010__x0019__x0001__x0003_J_x0001__x0001__x000f_ _x0008__x0002__x0010__x001a__x0001__x0003_J_x0001__x0001__x000f_ _x0008__x0002__x0010__x001b__x0001__x0003_J_x0001__x0001__x000f_ _x0008__x0002__x0010__x001c__x0001__x0003_J_x0001__x0001__x000f_ _x0008__x0002__x0010__x001d__x0001__x0003_J_x0001__x0001__x000f_ _x0008__x0002__x0010__x001e__x0001__x0003_J_x0001__x0001__x000f_ _x0008__x0002__x0010__x001f__x0001__x0003_J_x0001__x0001__x000f_ _x0003__x0002__x000e__x0001__x001a_1_x0008_Â¬_x001c_ZdÃ§?_x0001__x0002__x0006__x0001__x0001__x0018__x0003__x0002__x000e__x0001__x0002__x001a_jÂ¼tÂ“_x0018__x0004_Ã¦?_x0003__x0002__x000e__x0001__x0001__x001a__x0006_ÂÂ•CÂ‹lÃ§?_x0001__x0002__x0006__x0001__x0001__x0001__x0018__x0003__x0002__x000e__x0001__x0001__x0002__x001a_?5^ÂºI_x000c_Ã¦?_x0003__x0002__x000e__x0002__x0001__x001a__x0006_ÂÂ•CÂ‹lÃ§?_x0001__x0002__x0006__x0002__x0001__x0001__x0018__x0003__x0002__x000e__x0002__x0001__x0002__x001a_?5^ÂºI_x000c_Ã¦?_x0003__x0002__x000e__x0003__x0001__x001a__x0006_ÂÂ•CÂ‹lÃ§?_x0001__x0002__x0006__x0003__x0001__x0001__x0018_~_x0002_</t>
  </si>
  <si>
    <t xml:space="preserve">_x0003__x0001__x0002__x001a__x0001_@Q@_x0003__x0002__x000e__x0004__x0001__x001a__x0006_ÂÂ•CÂ‹lÃ§?_x0001__x0002__x0006__x0004__x0001__x0001__x0018__x0003__x0002__x000e__x0004__x0001__x0002__x001a_Ã©&amp;1_x0008_Â¬_x001c_Ã¦?_x0003__x0002__x000e__x0005__x0001__x001a_Ã›Ã¹~jÂ¼tÃ§?_x0001__x0002__x0006__x0005__x0001__x0001__x0018__x0003__x0002__x000e__x0005__x0001__x0002__x001a_Ã©&amp;1_x0008_Â¬_x001c_Ã¦?_x0003__x0002__x000e__x0006__x0001__x001a_Ã›Ã¹~jÂ¼tÃ§?_x0001__x0002__x0006__x0006__x0001__x0001__x0018__x0003__x0002__x000e__x0006__x0001__x0002__x001a_Ã©&amp;1_x0008_Â¬_x001c_Ã¦?_x0003__x0002__x000e__x0007__x0001__x001a_Ã›Ã¹~jÂ¼tÃ§?_x0001__x0002__x0006__x0007__x0001__x0001__x0018__x0003__x0002__x000e__x0007__x0001__x0002__x001a_Ã©&amp;1_x0008_Â¬_x001c_Ã¦?_x0003__x0002__x000e__x0008__x0001__x001a_Ã›Ã¹~jÂ¼tÃ§?_x0001__x0002__x0006__x0008__x0001__x0001__x0018__x0003__x0002__x000e__x0008__x0001__x0002__x001a_Ã©&amp;1_x0008_Â¬_x001c_Ã¦?_x0003__x0002__x000e_	_x0001__x001a_Ã›Ã¹~jÂ¼tÃ§?_x0001__x0002__x0006_	_x0001__x0001__x0018__x0003__x0002__x000e_	_x0001__x0002__x001a_Â¾ÂŸ_x001a_/Ã$Ã¦?_x0003__x0002__x000e_</t>
  </si>
  <si>
    <t xml:space="preserve">_x0001__x001a_Ã›Ã¹~jÂ¼tÃ§?_x0001__x0002__x0006_</t>
  </si>
  <si>
    <t xml:space="preserve">_x0001__x0001__x0018__x0003__x0002__x000e_</t>
  </si>
  <si>
    <t xml:space="preserve">_x0001__x0002__x001a_Â¾ÂŸ_x001a_/Ã$Ã¦?_x0003__x0002__x000e__x000b__x0001__x001a_Ã›Ã¹~jÂ¼tÃ§?_x0001__x0002__x0006__x000b__x0001__x0001__x0018__x0003__x0002__x000e__x000b__x0001__x0002__x001a_Â¾ÂŸ_x001a_/Ã$Ã¦?_x0003__x0002__x000e__x000c__x0001__x001a_Â°rhÂ‘Ã­|Ã§?_x0001__x0002__x0006__x000c__x0001__x0001__x0018__x0003__x0002__x000e__x000c__x0001__x0002__x001a_Â“_x0018__x0004_V_x000e_-Ã¦?_x0003__x0002__x000e_</t>
  </si>
  <si>
    <t xml:space="preserve">_x0001__x001a_Â°rhÂ‘Ã­|Ã§?_x0001__x0002__x0006_</t>
  </si>
  <si>
    <t xml:space="preserve">_x0001__x0002__x001a_hÂ‘Ã­|?5Ã¦?~_x0002_</t>
  </si>
  <si>
    <t xml:space="preserve">_x000e__x0001__x001a__x0001_`R@_x0001__x0002__x0006__x000e__x0001__x0001__x0018__x0003__x0002__x000e__x000e__x0001__x0002__x001a_hÂ‘Ã­|?5Ã¦?~_x0002_</t>
  </si>
  <si>
    <t xml:space="preserve">_x000f__x0001__x001a__x0001_`R@_x0001__x0002__x0006__x000f__x0001__x0001__x0018__x0003__x0002__x000e__x000f__x0001__x0002__x001a_hÂ‘Ã­|?5Ã¦?~_x0002_</t>
  </si>
  <si>
    <t xml:space="preserve">_x0010__x0001__x001a__x0001_`R@_x0001__x0002__x0006__x0010__x0001__x0001__x0018_~_x0002_</t>
  </si>
  <si>
    <t xml:space="preserve">_x0010__x0001__x0002__x001a__x0001_`Q@~_x0002_</t>
  </si>
  <si>
    <t xml:space="preserve">_x0011__x0001__x001a__x0001_`R@_x0001__x0002__x0006__x0011__x0001__x0001__x0018_~_x0002_</t>
  </si>
  <si>
    <t xml:space="preserve">_x0011__x0001__x0002__x001a__x0001_`Q@~_x0002_</t>
  </si>
  <si>
    <t xml:space="preserve">_x0012__x0001__x001a__x0001_`R@_x0001__x0002__x0006__x0012__x0001__x0001__x0018_~_x0002_</t>
  </si>
  <si>
    <t xml:space="preserve">_x0012__x0001__x0002__x001a__x0001_`Q@~_x0002_</t>
  </si>
  <si>
    <t xml:space="preserve">_x0013__x0001__x001a__x0001_`R@_x0001__x0002__x0006__x0013__x0001__x0001__x0018__x0003__x0002__x000e__x0013__x0001__x0002__x001a__x0012_ÂƒÃ€ÃŠÂ¡EÃ¦?_x0003__x0002__x000e__x0014__x0001__x001a_Zd;ÃŸOÂÃ§?_x0001__x0002__x0006__x0014__x0001__x0001__x0018__x0003__x0002__x000e__x0014__x0001__x0002__x001a__x0012_ÂƒÃ€ÃŠÂ¡EÃ¦?_x0003__x0002__x000e__x0015__x0001__x001a_/Ã$_x0006_ÂÂ•Ã§?_x0001__x0002__x0006__x0015__x0001__x0001__x0018__x0003__x0002__x000e__x0015__x0001__x0002__x001a__x0012_ÂƒÃ€ÃŠÂ¡EÃ¦?_x0003__x0002__x000e__x0016__x0001__x001a__x0004_V_x000e_-Â²ÂÃ§?_x0001__x0002__x0006__x0016__x0001__x0001__x0018__x0003__x0002__x000e__x0016__x0001__x0002__x001a__x0012_ÂƒÃ€ÃŠÂ¡EÃ¦?_x0003__x0002__x000e__x0017__x0001__x001a__x0004_V_x000e_-Â²ÂÃ§?_x0001__x0002__x0006__x0017__x0001__x0001__x0018__x0003__x0002__x000e__x0017__x0001__x0002__x001a_Ã§Ã»Â©Ã±Ã’MÃ¦?_x0003__x0002__x000e__x0018__x0001__x001a__x0004_V_x000e_-Â²ÂÃ§?_x0001__x0002__x0006__x0018__x0001__x0001__x0018__x0003__x0002__x000e__x0018__x0001__x0002__x001a_Ã§Ã»Â©Ã±Ã’MÃ¦?_x0003__x0002__x000e__x0019__x0001__x001a__x0004_V_x000e_-Â²ÂÃ§?_x0001__x0002__x0006__x0019__x0001__x0001__x0018__x0003__x0002__x000e__x0019__x0001__x0002__x001a_Â‘Ã­|?5^Ã¦?_x0003__x0002__x000e__x001a__x0001__x001a_Ã™ÃŽÃ·SÃ£Â¥Ã§?_x0001__x0002__x0006__x001a__x0001__x0001__x0018_~_x0002_</t>
  </si>
  <si>
    <t xml:space="preserve">_x001a__x0001__x0002__x001a__x0001_Â€Q@_x0003__x0002__x000e__x001b__x0001__x001a_Ã™ÃŽÃ·SÃ£Â¥Ã§?_x0001__x0002__x0006__x001b__x0001__x0001__x0018_~_x0002_</t>
  </si>
  <si>
    <t xml:space="preserve">_x001b__x0001__x0002__x001a__x0001_Â€Q@_x0003__x0002__x000e__x001c__x0001__x001a_Ã™ÃŽÃ·SÃ£Â¥Ã§?_x0001__x0002__x0006__x001c__x0001__x0001__x0018_~_x0002_</t>
  </si>
  <si>
    <t xml:space="preserve">_x001c__x0001__x0002__x001a__x0001_Â€Q@~_x0002_</t>
  </si>
  <si>
    <t xml:space="preserve">_x001d__x0001__x001a__x0001_Â€R@_x0001__x0002__x0006__x001d__x0001__x0001__x0018__x0003__x0002__x000e__x001d__x0001__x0002__x001a_;ÃŸOÂÂ—nÃ¦?~_x0002_</t>
  </si>
  <si>
    <t xml:space="preserve">_x001e__x0001__x001a__x0001_Â€R@_x0001__x0002__x0006__x001e__x0001__x0001__x0018__x0003__x0002__x000e__x001e__x0001__x0002__x001a_;ÃŸOÂÂ—nÃ¦?~_x0002_</t>
  </si>
  <si>
    <t xml:space="preserve">_x001f__x0001__x001a__x0001_Â€R@_x0001__x0002__x0006__x001f__x0001__x0001__x0018__x0003__x0002__x000e__x001f__x0001__x0002__x001a_;ÃŸOÂÂ—nÃ¦?Ã—D_x0008_l_x0002_...*..........**&amp;&amp;&amp;*......*****_x0008__x0002__x0010_ _x0001__x0003_J_x0001__x0001__x000f_ _x0008__x0002__x0010_!_x0001__x0003_J_x0001__x0001__x000f_ _x0008__x0002__x0010_"_x0001__x0003_J_x0001__x0001__x000f_ _x0008__x0002__x0010_#_x0001__x0003_J_x0001__x0001__x000f_ _x0008__x0002__x0010_$_x0001__x0003_J_x0001__x0001__x000f_ _x0008__x0002__x0010_%_x0001__x0003_J_x0001__x0001__x000f_ _x0008__x0002__x0010_&amp;_x0001__x0003_J_x0001__x0001__x000f_ _x0008__x0002__x0010_'_x0001__x0003_J_x0001__x0001__x000f_ _x0008__x0002__x0010_(_x0001__x0003_J_x0001__x0001__x000f_ _x0008__x0002__x0010_)_x0001__x0003_J_x0001__x0001__x000f_ _x0008__x0002__x0010_*_x0001__x0003_J_x0001__x0001__x000f_ _x0008__x0002__x0010_+_x0001__x0003_J_x0001__x0001__x000f_ _x0008__x0002__x0010_</t>
  </si>
  <si>
    <t xml:space="preserve">_x0001__x0003_J_x0001__x0001__x000f_ _x0008__x0002__x0010_-_x0001__x0003_J_x0001__x0001__x000f_ _x0008__x0002__x0010_._x0001__x0003_J_x0001__x0001__x000f_ _x0008__x0002__x0010_/_x0001__x0003_J_x0001__x0001__x000f_ _x0008__x0002__x0010_0_x0001__x0003_J_x0001__x0001__x000f_ _x0008__x0002__x0010_1_x0001__x0003_J_x0001__x0001__x000f_ _x0008__x0002__x0010_2_x0001__x0003_J_x0001__x0001__x000f_ _x0008__x0002__x0010_3_x0001__x0003_J_x0001__x0001__x000f_ _x0008__x0002__x0010_4_x0001__x0003_J_x0001__x0001__x000f_ _x0008__x0002__x0010_5_x0001__x0003_J_x0001__x0001__x000f_ _x0008__x0002__x0010_6_x0001__x0003_J_x0001__x0001__x000f_ _x0008__x0002__x0010_7_x0001__x0003_J_x0001__x0001__x000f_ _x0008__x0002__x0010_8_x0001__x0003_J_x0001__x0001__x000f_ _x0008__x0002__x0010_9_x0001__x0003_J_x0001__x0001__x000f_ _x0008__x0002__x0010_:_x0001__x0003_J_x0001__x0001__x000f_ _x0008__x0002__x0010_;_x0001__x0003_J_x0001__x0001__x000f_ _x0008__x0002__x0010_&lt;_x0001__x0003_J_x0001__x0001__x000f_ _x0008__x0002__x0010_=_x0001__x0003_J_x0001__x0001__x000f_ _x0008__x0002__x0010_&gt;_x0001__x0003_J_x0001__x0001__x000f_ _x0008__x0002__x0010_?_x0001__x0003_J_x0001__x0001__x000f_ ~_x0002_</t>
  </si>
  <si>
    <t xml:space="preserve"> _x0001__x001a__x0001_Â€R@_x0001__x0002__x0006_ _x0001__x0001__x0018__x0003__x0002__x000e_ _x0001__x0002__x001a__x0010_X9Â´ÃˆvÃ¦?~_x0002_</t>
  </si>
  <si>
    <t xml:space="preserve">!_x0001__x001a__x0001_Â€R@_x0001__x0002__x0006_!_x0001__x0001__x0018__x0003__x0002__x000e_!_x0001__x0002__x001a__x0010_X9Â´ÃˆvÃ¦?~_x0002_</t>
  </si>
  <si>
    <t xml:space="preserve">"_x0001__x001a__x0001_Â€R@_x0001__x0002__x0006_"_x0001__x0001__x0018__x0003__x0002__x000e_"_x0001__x0002__x001a__x0010_X9Â´ÃˆvÃ¦?_x0003__x0002__x000e_#_x0001__x001a_ÂƒÃ€ÃŠÂ¡EÂ¶Ã§?_x0001__x0002__x0006_#_x0001__x0001__x0018__x0003__x0002__x000e_#_x0001__x0002__x001a_Ã¥Ã"Ã›Ã¹~Ã¦?_x0003__x0002__x000e_$_x0001__x001a_ÂƒÃ€ÃŠÂ¡EÂ¶Ã§?_x0001__x0002__x0006_$_x0001__x0001__x0018__x0003__x0002__x000e_$_x0001__x0002__x001a_Ã¥Ã"Ã›Ã¹~Ã¦?_x0003__x0002__x000e_%_x0001__x001a_ÂƒÃ€ÃŠÂ¡EÂ¶Ã§?_x0001__x0002__x0006_%_x0001__x0001__x0018__x0003__x0002__x000e_%_x0001__x0002__x001a_Ã¥Ã"Ã›Ã¹~Ã¦?_x0003__x0002__x000e_&amp;_x0001__x001a_ÂƒÃ€ÃŠÂ¡EÂ¶Ã§?_x0001__x0002__x0006_&amp;_x0001__x0001__x0018__x0003__x0002__x000e_&amp;_x0001__x0002__x001a_ÂºI_x000c__x0002_+Â‡Ã¦?_x0003__x0002__x000e_'_x0001__x001a_X9Â´ÃˆvÂ¾Ã§?_x0001__x0002__x0006_'_x0001__x0001__x0018_~_x0002_</t>
  </si>
  <si>
    <t xml:space="preserve">'_x0001__x0002__x001a__x0001_Â Q@_x0003__x0002__x000e_(_x0001__x001a_X9Â´ÃˆvÂ¾Ã§?_x0001__x0002__x0006_(_x0001__x0001__x0018_~_x0002_</t>
  </si>
  <si>
    <t xml:space="preserve">(_x0001__x0002__x001a__x0001_Â Q@_x0003__x0002__x000e_)_x0001__x001a_X9Â´ÃˆvÂ¾Ã§?_x0001__x0002__x0006_)_x0001__x0001__x0018_~_x0002_</t>
  </si>
  <si>
    <t xml:space="preserve">)_x0001__x0002__x001a__x0001_Â Q@_x0003__x0002__x000e_*_x0001__x001a_X9Â´ÃˆvÂ¾Ã§?_x0001__x0002__x0006_*_x0001__x0001__x0018__x0003__x0002__x000e_*_x0001__x0002__x001a_d;ÃŸOÂÂ—Ã¦?_x0003__x0002__x000e_+_x0001__x001a_X9Â´ÃˆvÂ¾Ã§?_x0001__x0002__x0006_+_x0001__x0001__x0018__x0003__x0002__x000e_+_x0001__x0002__x001a_d;ÃŸOÂÂ—Ã¦?_x0003__x0002__x000e_</t>
  </si>
  <si>
    <t xml:space="preserve">_x0001__x001a_-Â²ÂÃ¯Â§Ã†Ã§?_x0001__x0002__x0006_</t>
  </si>
  <si>
    <t xml:space="preserve">_x0001__x0002__x001a_9Â´ÃˆvÂ¾ÂŸÃ¦?_x0003__x0002__x000e_-_x0001__x001a_-Â²ÂÃ¯Â§Ã†Ã§?_x0001__x0002__x0006_-_x0001__x0001__x0018__x0003__x0002__x000e_-_x0001__x0002__x001a_9Â´ÃˆvÂ¾ÂŸÃ¦?_x0003__x0002__x000e_._x0001__x001a_-Â²ÂÃ¯Â§Ã†Ã§?_x0001__x0002__x0006_._x0001__x0001__x0018__x0003__x0002__x000e_._x0001__x0002__x001a_9Â´ÃˆvÂ¾ÂŸÃ¦?_x0003__x0002__x000e_/_x0001__x001a_-Â²ÂÃ¯Â§Ã†Ã§?_x0001__x0002__x0006_/_x0001__x0001__x0018__x0003__x0002__x000e_/_x0001__x0002__x001a_9Â´ÃˆvÂ¾ÂŸÃ¦?_x0003__x0002__x000e_0_x0001__x001a_-Â²ÂÃ¯Â§Ã†Ã§?_x0001__x0002__x0006_0_x0001__x0001__x0018__x0003__x0002__x000e_0_x0001__x0002__x001a__x000e_-Â²ÂÃ¯Â§Ã¦?_x0003__x0002__x000e_1_x0001__x001a_-Â²ÂÃ¯Â§Ã†Ã§?_x0001__x0002__x0006_1_x0001__x0001__x0018__x0003__x0002__x000e_1_x0001__x0002__x001a__x000e_-Â²ÂÃ¯Â§Ã¦?_x0003__x0002__x000e_2_x0001__x001a__x0002_+Â‡_x0016_Ã™ÃŽÃ§?_x0001__x0002__x0006_2_x0001__x0001__x0018__x0003__x0002__x000e_2_x0001__x0002__x001a__x000e_-Â²ÂÃ¯Â§Ã¦?_x0003__x0002__x000e_3_x0001__x001a__x0002_+Â‡_x0016_Ã™ÃŽÃ§?_x0001__x0002__x0006_3_x0001__x0001__x0018__x0003__x0002__x000e_3_x0001__x0002__x001a__x000e_-Â²ÂÃ¯Â§Ã¦?_x0003__x0002__x000e_4_x0001__x001a__x0002_+Â‡_x0016_Ã™ÃŽÃ§?_x0001__x0002__x0006_4_x0001__x0001__x0018__x0003__x0002__x000e_4_x0001__x0002__x001a_Ã£Â¥Â›Ã„ Â°Ã¦?~_x0002_</t>
  </si>
  <si>
    <t xml:space="preserve">5_x0001__x001a__x0001_Â R@_x0001__x0002__x0006_5_x0001__x0001__x0018__x0003__x0002__x000e_5_x0001__x0002__x001a_Ã£Â¥Â›Ã„ Â°Ã¦?~_x0002_</t>
  </si>
  <si>
    <t xml:space="preserve">6_x0001__x001a__x0001_Â R@_x0001__x0002__x0006_6_x0001__x0001__x0018__x0003__x0002__x000e_6_x0001__x0002__x001a_Ã£Â¥Â›Ã„ Â°Ã¦?~_x0002_</t>
  </si>
  <si>
    <t xml:space="preserve">7_x0001__x001a__x0001_Â R@_x0001__x0002__x0006_7_x0001__x0001__x0018_~_x0002_</t>
  </si>
  <si>
    <t xml:space="preserve">7_x0001__x0002__x001a__x0001_Ã€Q@~_x0002_</t>
  </si>
  <si>
    <t xml:space="preserve">8_x0001__x001a__x0001_Â R@_x0001__x0002__x0006_8_x0001__x0001__x0018_~_x0002_</t>
  </si>
  <si>
    <t xml:space="preserve">8_x0001__x0002__x001a__x0001_Ã€Q@~_x0002_</t>
  </si>
  <si>
    <t xml:space="preserve">9_x0001__x001a__x0001_Â R@_x0001__x0002__x0006_9_x0001__x0001__x0018_~_x0002_</t>
  </si>
  <si>
    <t xml:space="preserve">9_x0001__x0002__x001a__x0001_Ã€Q@~_x0002_</t>
  </si>
  <si>
    <t xml:space="preserve">:_x0001__x001a__x0001_Â R@_x0001__x0002__x0006_:_x0001__x0001__x0018_~_x0002_</t>
  </si>
  <si>
    <t xml:space="preserve">:_x0001__x0002__x001a__x0001_Ã€Q@~_x0002_</t>
  </si>
  <si>
    <t xml:space="preserve">;_x0001__x001a__x0001_Â R@_x0001__x0002__x0006_;_x0001__x0001__x0018_~_x0002_</t>
  </si>
  <si>
    <t xml:space="preserve">;_x0001__x0002__x001a__x0001_Ã€Q@_x0003__x0002__x000e_&lt;_x0001__x001a_Â¬_x001c_Zd;ÃŸÃ§?_x0001__x0002__x0006_&lt;_x0001__x0001__x0018_~_x0002_</t>
  </si>
  <si>
    <t xml:space="preserve">&lt;_x0001__x0002__x001a__x0001_Ã€Q@_x0003__x0002__x000e_=_x0001__x001a_Â¬_x001c_Zd;ÃŸÃ§?_x0001__x0002__x0006_=_x0001__x0001__x0018__x0003__x0002__x000e_=_x0001__x0002__x001a_ÂÂ—n_x0012_ÂƒÃ€Ã¦?_x0003__x0002__x000e_&gt;_x0001__x001a_Â¬_x001c_Zd;ÃŸÃ§?_x0001__x0002__x0006_&gt;_x0001__x0001__x0018__x0003__x0002__x000e_&gt;_x0001__x0002__x001a_ÂÂ—n_x0012_ÂƒÃ€Ã¦?_x0003__x0002__x000e_?_x0001__x001a_ÂÂ•CÂ‹lÃ§Ã§?_x0001__x0002__x0006_?_x0001__x0001__x0018__x0003__x0002__x000e_?_x0001__x0002__x001a_ÂÂ—n_x0012_ÂƒÃ€Ã¦?Ã—DÃ´_x0007_l_x0002_***....***...........**&amp;&amp;&amp;&amp;&amp;*.._x0008__x0002__x0010_@_x0001__x0003_J_x0001__x0001__x000f_ _x0008__x0002__x0010_A_x0001__x0003_J_x0001__x0001__x000f_ _x0008__x0002__x0010_B_x0001__x0003_J_x0001__x0001__x000f_ _x0008__x0002__x0010_C_x0001__x0003_J_x0001__x0001__x000f_ _x0008__x0002__x0010_D_x0001__x0003_J_x0001__x0001__x000f_ _x0008__x0002__x0010_E_x0001__x0003_J_x0001__x0001__x000f_ _x0008__x0002__x0010_F_x0001__x0003_J_x0001__x0001__x000f_ _x0008__x0002__x0010_G_x0001__x0003_J_x0001__x0001__x000f_ _x0008__x0002__x0010_H_x0001__x0003_J_x0001__x0001__x000f_ _x0008__x0002__x0010_I_x0001__x0003_J_x0001__x0001__x000f_ _x0008__x0002__x0010_J_x0001__x0003_J_x0001__x0001__x000f_ _x0008__x0002__x0010_K_x0001__x0003_J_x0001__x0001__x000f_ _x0008__x0002__x0010_L_x0001__x0003_J_x0001__x0001__x000f_ _x0008__x0002__x0010_M_x0001__x0003_J_x0001__x0001__x000f_ _x0008__x0002__x0010_N_x0001__x0003_J_x0001__x0001__x000f_ _x0008__x0002__x0010_O_x0001__x0003_J_x0001__x0001__x000f_ _x0008__x0002__x0010_P_x0001__x0003_J_x0001__x0001__x000f_ _x0008__x0002__x0010_Q_x0001__x0003_J_x0001__x0001__x000f_ _x0008__x0002__x0010_R_x0001__x0003_J_x0001__x0001__x000f_ _x0008__x0002__x0010_S_x0001__x0003_J_x0001__x0001__x000f_ _x0008__x0002__x0010_T_x0001__x0003_J_x0001__x0001__x000f_ _x0008__x0002__x0010_U_x0001__x0003_J_x0001__x0001__x000f_ _x0008__x0002__x0010_V_x0001__x0003_J_x0001__x0001__x000f_ _x0008__x0002__x0010_W_x0001__x0003_J_x0001__x0001__x000f_ _x0008__x0002__x0010_X_x0001__x0003_J_x0001__x0001__x000f_ _x0008__x0002__x0010_Y_x0001__x0003_J_x0001__x0001__x000f_ _x0008__x0002__x0010_Z_x0001__x0003_J_x0001__x0001__x000f_ _x0008__x0002__x0010_[_x0001__x0003_J_x0001__x0001__x000f_ _x0008__x0002__x0010_\_x0001__x0003_J_x0001__x0001__x000f_ _x0008__x0002__x0010_]_x0001__x0003_J_x0001__x0001__x000f_ _x0008__x0002__x0010_^_x0001__x0003_J_x0001__x0001__x000f_ _x0008__x0002__x0010___x0001__x0003_J_x0001__x0001__x000f_ _x0003__x0002__x000e_@_x0001__x001a_ÂÂ•CÂ‹lÃ§Ã§?_x0001__x0002__x0006_@_x0001__x0001__x0018__x0003__x0002__x000e_@_x0001__x0002__x001a_b_x0010_X9Â´ÃˆÃ¦?_x0003__x0002__x000e_A_x0001__x001a_ÂÂ•CÂ‹lÃ§Ã§?_x0001__x0002__x0006_A_x0001__x0001__x0018__x0003__x0002__x000e_A_x0001__x0002__x001a_b_x0010_X9Â´ÃˆÃ¦?_x0003__x0002__x000e_B_x0001__x001a_ÂÂ•CÂ‹lÃ§Ã§?_x0001__x0002__x0006_B_x0001__x0001__x0018__x0003__x0002__x000e_B_x0001__x0002__x001a_b_x0010_X9Â´ÃˆÃ¦?_x0003__x0002__x000e_C_x0001__x001a_ÂÂ•CÂ‹lÃ§Ã§?_x0001__x0002__x0006_C_x0001__x0001__x0018__x0003__x0002__x000e_C_x0001__x0002__x001a_7Â‰A`Ã¥ÃÃ¦?_x0003__x0002__x000e_D_x0001__x001a_ÂÂ•CÂ‹lÃ§Ã§?_x0001__x0002__x0006_D_x0001__x0001__x0018__x0003__x0002__x000e_D_x0001__x0002__x001a__x000c__x0002_+Â‡_x0016_Ã™Ã¦?_x0003__x0002__x000e_E_x0001__x001a_V_x000e_-Â²ÂÃ¯Ã§?_x0001__x0002__x0006_E_x0001__x0001__x0018__x0003__x0002__x000e_E_x0001__x0002__x001a__x000c__x0002_+Â‡_x0016_Ã™Ã¦?_x0003__x0002__x000e_F_x0001__x001a_V_x000e_-Â²ÂÃ¯Ã§?_x0001__x0002__x0006_F_x0001__x0001__x0018_~_x0002_</t>
  </si>
  <si>
    <t xml:space="preserve">F_x0001__x0002__x001a__x0001_Ã Q@_x0003__x0002__x000e_G_x0001__x001a_V_x000e_-Â²ÂÃ¯Ã§?_x0001__x0002__x0006_G_x0001__x0001__x0018_~_x0002_</t>
  </si>
  <si>
    <t xml:space="preserve">G_x0001__x0002__x001a__x0001_Ã Q@_x0003__x0002__x000e_H_x0001__x001a_V_x000e_-Â²ÂÃ¯Ã§?_x0001__x0002__x0006_H_x0001__x0001__x0018__x0003__x0002__x000e_H_x0001__x0002__x001a_Â¶Ã³Ã½Ã”xÃ©Ã¦?_x0003__x0002__x000e_I_x0001__x001a_V_x000e_-Â²ÂÃ¯Ã§?_x0001__x0002__x0006_I_x0001__x0001__x0018__x0003__x0002__x000e_I_x0001__x0002__x001a_Â¶Ã³Ã½Ã”xÃ©Ã¦?_x0003__x0002__x000e_J_x0001__x001a_V_x000e_-Â²ÂÃ¯Ã§?_x0001__x0002__x0006_J_x0001__x0001__x0018__x0003__x0002__x000e_J_x0001__x0002__x001a_Â‹lÃ§Ã»Â©Ã±Ã¦?_x0003__x0002__x000e_K_x0001__x001a_V_x000e_-Â²ÂÃ¯Ã§?_x0001__x0002__x0006_K_x0001__x0001__x0018__x0003__x0002__x000e_K_x0001__x0002__x001a_`Ã¥Ã"Ã›Ã¹Ã¦?_x0003__x0002__x000e_L_x0001__x001a_V_x000e_-Â²ÂÃ¯Ã§?_x0001__x0002__x0006_L_x0001__x0001__x0018__x0003__x0002__x000e_L_x0001__x0002__x001a_`Ã¥Ã"Ã›Ã¹Ã¦?_x0003__x0002__x000e_M_x0001__x001a_+Â‡_x0016_Ã™ÃŽÃ·Ã§?_x0001__x0002__x0006_M_x0001__x0001__x0018__x0003__x0002__x000e_M_x0001__x0002__x001a_5^ÂºI_x000c__x0002_Ã§?_x0003__x0002__x000e_N_x0001__x001a_+Â‡_x0016_Ã™ÃŽÃ·Ã§?_x0001__x0002__x0006_N_x0001__x0001__x0018__x0003__x0002__x000e_N_x0001__x0002__x001a_5^ÂºI_x000c__x0002_Ã§?_x0003__x0002__x000e_O_x0001__x001a_+Â‡_x0016_Ã™ÃŽÃ·Ã§?_x0001__x0002__x0006_O_x0001__x0001__x0018__x0003__x0002__x000e_O_x0001__x0002__x001a_5^ÂºI_x000c__x0002_Ã§?_x0003__x0002__x000e_P_x0001__x001a_+Â‡_x0016_Ã™ÃŽÃ·Ã§?_x0001__x0002__x0006_P_x0001__x0001__x0018__x0003__x0002__x000e_P_x0001__x0002__x001a_5^ÂºI_x000c__x0002_Ã§?_x0003__x0002__x000e_Q_x0001__x001a_+Â‡_x0016_Ã™ÃŽÃ·Ã§?_x0001__x0002__x0006_Q_x0001__x0001__x0018_~_x0002_</t>
  </si>
  <si>
    <t xml:space="preserve">Q_x0001__x0002__x001a__x0001_R@~_x0002_</t>
  </si>
  <si>
    <t xml:space="preserve">R_x0001__x001a_Ã¨?_x0001__x0002__x0006_R_x0001__x0001__x0018_~_x0002_</t>
  </si>
  <si>
    <t xml:space="preserve">R_x0001__x0002__x001a__x0001_R@~_x0002_</t>
  </si>
  <si>
    <t xml:space="preserve">S_x0001__x001a_Ã¨?_x0001__x0002__x0006_S_x0001__x0001__x0018_~_x0002_</t>
  </si>
  <si>
    <t xml:space="preserve">S_x0001__x0002__x001a__x0001_R@~_x0002_</t>
  </si>
  <si>
    <t xml:space="preserve">T_x0001__x001a_Ã¨?_x0001__x0002__x0006_T_x0001__x0001__x0018__x0003__x0002__x000e_T_x0001__x0002__x001a_ÃŸOÂÂ—n_x0012_Ã§?~_x0002_</t>
  </si>
  <si>
    <t xml:space="preserve">U_x0001__x001a_Ã¨?_x0001__x0002__x0006_U_x0001__x0001__x0018__x0003__x0002__x000e_U_x0001__x0002__x001a_ÃŸOÂÂ—n_x0012_Ã§?~_x0002_</t>
  </si>
  <si>
    <t xml:space="preserve">V_x0001__x001a_Ã¨?_x0001__x0002__x0006_V_x0001__x0001__x0018__x0003__x0002__x000e_V_x0001__x0002__x001a_ÃŸOÂÂ—n_x0012_Ã§?~_x0002_</t>
  </si>
  <si>
    <t xml:space="preserve">W_x0001__x001a_Ã¨?_x0001__x0002__x0006_W_x0001__x0001__x0018__x0003__x0002__x000e_W_x0001__x0002__x001a_Â‰A`Ã¥Ã"Ã§?~_x0002_</t>
  </si>
  <si>
    <t xml:space="preserve">X_x0001__x001a_Ã¨?_x0001__x0002__x0006_X_x0001__x0001__x0018__x0003__x0002__x000e_X_x0001__x0002__x001a_^ÂºI_x000c__x0002_+Ã§?_x0003__x0002__x000e_Y_x0001__x001a_Ã•xÃ©&amp;1_x0008_Ã¨?_x0001__x0002__x0006_Y_x0001__x0001__x0018__x0003__x0002__x000e_Y_x0001__x0002__x001a_^ÂºI_x000c__x0002_+Ã§?_x0003__x0002__x000e_Z_x0001__x001a_Ã•xÃ©&amp;1_x0008_Ã¨?_x0001__x0002__x0006_Z_x0001__x0001__x0018__x0003__x0002__x000e_Z_x0001__x0002__x001a_^ÂºI_x000c__x0002_+Ã§?_x0003__x0002__x000e_[_x0001__x001a_Ã•xÃ©&amp;1_x0008_Ã¨?_x0001__x0002__x0006_[_x0001__x0001__x0018__x0003__x0002__x000e_[_x0001__x0002__x001a_^ÂºI_x000c__x0002_+Ã§?_x0003__x0002__x000e_\_x0001__x001a_Ã•xÃ©&amp;1_x0008_Ã¨?_x0001__x0002__x0006_\_x0001__x0001__x0018_~_x0002_</t>
  </si>
  <si>
    <t xml:space="preserve">\_x0001__x0002__x001a__x0001_ R@_x0003__x0002__x000e_]_x0001__x001a_ÂªÃ±Ã’Mb_x0010_Ã¨?_x0001__x0002__x0006_]_x0001__x0001__x0018_~_x0002_</t>
  </si>
  <si>
    <t xml:space="preserve">]_x0001__x0002__x001a__x0001_ R@_x0003__x0002__x000e_^_x0001__x001a_ÂªÃ±Ã’Mb_x0010_Ã¨?_x0001__x0002__x0006_^_x0001__x0001__x0018__x0003__x0002__x000e_^_x0001__x0002__x001a__x0008_Â¬_x001c_Zd;Ã§?_x0003__x0002__x000e___x0001__x001a_ÂªÃ±Ã’Mb_x0010_Ã¨?_x0001__x0002__x0006___x0001__x0001__x0018__x0003__x0002__x000e___x0001__x0002__x001a__x0008_Â¬_x001c_Zd;Ã§?Ã—D_x0008__x0008_l_x0002_......**.........*&amp;&amp;*****...**._x0008__x0002__x0010_`_x0001__x0003_J_x0001__x0001__x000f_ _x0008__x0002__x0010_a_x0001__x0003_J_x0001__x0001__x000f_ _x0008__x0002__x0010_b_x0001__x0003_J_x0001__x0001__x000f_ _x0008__x0002__x0010_c_x0001__x0003_J_x0001__x0001__x000f_ _x0008__x0002__x0010_d_x0001__x0003_J_x0001__x0001__x000f_ _x0008__x0002__x0010_e_x0001__x0003_J_x0001__x0001__x000f_ _x0008__x0002__x0010_f_x0001__x0003_J_x0001__x0001__x000f_ _x0008__x0002__x0010_g_x0001__x0003_J_x0001__x0001__x000f_ _x0008__x0002__x0010_h_x0001__x0003_J_x0001__x0001__x000f_ _x0008__x0002__x0010_i_x0001__x0003_J_x0001__x0001__x000f_ _x0008__x0002__x0010_j_x0001__x0003_J_x0001__x0001__x000f_ _x0008__x0002__x0010_k_x0001__x0003_J_x0001__x0001__x000f_ _x0008__x0002__x0010_l_x0001__x0003_J_x0001__x0001__x000f_ _x0008__x0002__x0010_m_x0001__x0003_J_x0001__x0001__x000f_ _x0008__x0002__x0010_n_x0001__x0003_J_x0001__x0001__x000f_ _x0008__x0002__x0010_o_x0001__x0003_J_x0001__x0001__x000f_ _x0008__x0002__x0010_p_x0001__x0003_J_x0001__x0001__x000f_ _x0008__x0002__x0010_q_x0001__x0003_J_x0001__x0001__x000f_ _x0008__x0002__x0010_r_x0001__x0003_J_x0001__x0001__x000f_ _x0008__x0002__x0010_s_x0001__x0003_J_x0001__x0001__x000f_ _x0008__x0002__x0010_t_x0001__x0003_J_x0001__x0001__x000f_ _x0008__x0002__x0010_u_x0001__x0003_J_x0001__x0001__x000f_ _x0008__x0002__x0010_v_x0001__x0003_J_x0001__x0001__x000f_ _x0008__x0002__x0010_w_x0001__x0003_J_x0001__x0001__x000f_ _x0008__x0002__x0010_x_x0001__x0003_J_x0001__x0001__x000f_ _x0008__x0002__x0010_y_x0001__x0003_J_x0001__x0001__x000f_ _x0008__x0002__x0010_z_x0001__x0003_J_x0001__x0001__x000f_ _x0008__x0002__x0010_{_x0001__x0003_J_x0001__x0001__x000f_ _x0008__x0002__x0010_|_x0001__x0003_J_x0001__x0001__x000f_ _x0008__x0002__x0010_}_x0001__x0003_J_x0001__x0001__x000f_ _x0008__x0002__x0010_~_x0001__x0003_J_x0001__x0001__x000f_ _x0008__x0002__x0010__x0001__x0003_J_x0001__x0001__x000f_ _x0003__x0002__x000e_`_x0001__x001a_ÂªÃ±Ã’Mb_x0010_Ã¨?_x0001__x0002__x0006_`_x0001__x0001__x0018__x0003__x0002__x000e_`_x0001__x0002__x001a__x0008_Â¬_x001c_Zd;Ã§?_x0003__x0002__x000e_a_x0001__x001a_jÂ¼tÂ“_x0018_Ã¨?_x0001__x0002__x0006_a_x0001__x0001__x0018__x0003__x0002__x000e_a_x0001__x0002__x001a_Ã$_x0006_ÂÂ•CÃ§?_x0003__x0002__x000e_b_x0001__x001a_jÂ¼tÂ“_x0018_Ã¨?_x0001__x0002__x0006_b_x0001__x0001__x0018__x0003__x0002__x000e_b_x0001__x0002__x001a_Ã$_x0006_ÂÂ•CÃ§?_x0003__x0002__x000e_c_x0001__x001a_jÂ¼tÂ“_x0018_Ã¨?_x0001__x0002__x0006_c_x0001__x0001__x0018__x0003__x0002__x000e_c_x0001__x0002__x001a_Â²ÂÃ¯Â§Ã†KÃ§?_x0003__x0002__x000e_d_x0001__x001a_jÂ¼tÂ“_x0018_Ã¨?_x0001__x0002__x0006_d_x0001__x0001__x0018__x0003__x0002__x000e_d_x0001__x0002__x001a_Â²ÂÃ¯Â§Ã†KÃ§?_x0003__x0002__x000e_e_x0001__x001a_jÂ¼tÂ“_x0018_Ã¨?_x0001__x0002__x0006_e_x0001__x0001__x0018__x0003__x0002__x000e_e_x0001__x0002__x001a_Â²ÂÃ¯Â§Ã†KÃ§?_x0003__x0002__x000e_f_x0001__x001a_jÂ¼tÂ“_x0018_Ã¨?_x0001__x0002__x0006_f_x0001__x0001__x0018__x0003__x0002__x000e_f_x0001__x0002__x001a_Â²ÂÃ¯Â§Ã†KÃ§?_x0003__x0002__x000e_g_x0001__x001a_TÃ£Â¥Â›Ã„ Ã¨?_x0001__x0002__x0006_g_x0001__x0001__x0018__x0003__x0002__x000e_g_x0001__x0002__x001a_Â²ÂÃ¯Â§Ã†KÃ§?~_x0002_</t>
  </si>
  <si>
    <t xml:space="preserve">h_x0001__x001a__x0001_Ã R@_x0001__x0002__x0006_h_x0001__x0001__x0018__x0003__x0002__x000e_h_x0001__x0002__x001a_Â²ÂÃ¯Â§Ã†KÃ§?~_x0002_</t>
  </si>
  <si>
    <t xml:space="preserve">i_x0001__x001a__x0001_Ã R@_x0001__x0002__x0006_i_x0001__x0001__x0018__x0003__x0002__x000e_i_x0001__x0002__x001a_Â²ÂÃ¯Â§Ã†KÃ§?~_x0002_</t>
  </si>
  <si>
    <t xml:space="preserve">j_x0001__x001a__x0001_Ã R@_x0001__x0002__x0006_j_x0001__x0001__x0018__x0003__x0002__x000e_j_x0001__x0002__x001a_Â‡_x0016_Ã™ÃŽÃ·SÃ§?~_x0002_</t>
  </si>
  <si>
    <t xml:space="preserve">k_x0001__x001a__x0001_Ã R@_x0001__x0002__x0006_k_x0001__x0001__x0018__x0003__x0002__x000e_k_x0001__x0002__x001a_Â‡_x0016_Ã™ÃŽÃ·SÃ§?_x0003__x0002__x000e_l_x0001__x001a_Ã¾Ã”xÃ©&amp;1Ã¨?_x0001__x0002__x0006_l_x0001__x0001__x0018__x0003__x0002__x000e_l_x0001__x0002__x001a_Â‡_x0016_Ã™ÃŽÃ·SÃ§?_x0003__x0002__x000e_m_x0001__x001a_Ã¾Ã”xÃ©&amp;1Ã¨?_x0001__x0002__x0006_m_x0001__x0001__x0018__x0003__x0002__x000e_m_x0001__x0002__x001a_Â‡_x0016_Ã™ÃŽÃ·SÃ§?_x0003__x0002__x000e_n_x0001__x001a_Ã¾Ã”xÃ©&amp;1Ã¨?_x0001__x0002__x0006_n_x0001__x0001__x0018__x0003__x0002__x000e_n_x0001__x0002__x001a_Â‡_x0016_Ã™ÃŽÃ·SÃ§?_x0003__x0002__x000e_o_x0001__x001a_Ã¾Ã”xÃ©&amp;1Ã¨?_x0001__x0002__x0006_o_x0001__x0001__x0018__x0003__x0002__x000e_o_x0001__x0002__x001a_Â‡_x0016_Ã™ÃŽÃ·SÃ§?_x0003__x0002__x000e_p_x0001__x001a_Ã¾Ã”xÃ©&amp;1Ã¨?_x0001__x0002__x0006_p_x0001__x0001__x0018_~_x0002_</t>
  </si>
  <si>
    <t xml:space="preserve">p_x0001__x0002__x001a__x0001_@R@_x0003__x0002__x000e_q_x0001__x001a_Ã“Mb_x0010_X9Ã¨?_x0001__x0002__x0006_q_x0001__x0001__x0018_~_x0002_</t>
  </si>
  <si>
    <t xml:space="preserve">q_x0001__x0002__x001a__x0001_@R@_x0003__x0002__x000e_r_x0001__x001a_Ã“Mb_x0010_X9Ã¨?_x0001__x0002__x0006_r_x0001__x0001__x0018_~_x0002_</t>
  </si>
  <si>
    <t xml:space="preserve">r_x0001__x0002__x001a__x0001_@R@_x0003__x0002__x000e_s_x0001__x001a_Ã“Mb_x0010_X9Ã¨?_x0001__x0002__x0006_s_x0001__x0001__x0018_~_x0002_</t>
  </si>
  <si>
    <t xml:space="preserve">s_x0001__x0002__x001a__x0001_@R@_x0003__x0002__x000e_t_x0001__x001a_Â¨Ã†K7Â‰AÃ¨?_x0001__x0002__x0006_t_x0001__x0001__x0018__x0003__x0002__x000e_t_x0001__x0002__x001a_1_x0008_Â¬_x001c_ZdÃ§?_x0003__x0002__x000e_u_x0001__x001a_Â¨Ã†K7Â‰AÃ¨?_x0001__x0002__x0006_u_x0001__x0001__x0018__x0003__x0002__x000e_u_x0001__x0002__x001a_1_x0008_Â¬_x001c_ZdÃ§?_x0003__x0002__x000e_v_x0001__x001a_Â¨Ã†K7Â‰AÃ¨?_x0001__x0002__x0006_v_x0001__x0001__x0018__x0003__x0002__x000e_v_x0001__x0002__x001a_1_x0008_Â¬_x001c_ZdÃ§?_x0003__x0002__x000e_w_x0001__x001a_Â¨Ã†K7Â‰AÃ¨?_x0001__x0002__x0006_w_x0001__x0001__x0018__x0003__x0002__x000e_w_x0001__x0002__x001a_1_x0008_Â¬_x001c_ZdÃ§?_x0003__x0002__x000e_x_x0001__x001a_Â¨Ã†K7Â‰AÃ¨?_x0001__x0002__x0006_x_x0001__x0001__x0018__x0003__x0002__x000e_x_x0001__x0002__x001a__x0006_ÂÂ•CÂ‹lÃ§?_x0003__x0002__x000e_y_x0001__x001a_Â¨Ã†K7Â‰AÃ¨?_x0001__x0002__x0006_y_x0001__x0001__x0018__x0003__x0002__x000e_y_x0001__x0002__x001a__x0006_ÂÂ•CÂ‹lÃ§?_x0003__x0002__x000e_z_x0001__x001a_Â¨Ã†K7Â‰AÃ¨?_x0001__x0002__x0006_z_x0001__x0001__x0018__x0003__x0002__x000e_z_x0001__x0002__x001a__x0006_ÂÂ•CÂ‹lÃ§?_x0003__x0002__x000e_{_x0001__x001a_}?5^ÂºIÃ¨?_x0001__x0002__x0006_{_x0001__x0001__x0018__x0003__x0002__x000e_{_x0001__x0002__x001a__x0006_ÂÂ•CÂ‹lÃ§?_x0003__x0002__x000e_|_x0001__x001a_}?5^ÂºIÃ¨?_x0001__x0002__x0006_|_x0001__x0001__x0018__x0003__x0002__x000e_|_x0001__x0002__x001a_Ã›Ã¹~jÂ¼tÃ§?_x0003__x0002__x000e_}_x0001__x001a_}?5^ÂºIÃ¨?_x0001__x0002__x0006_}_x0001__x0001__x0018__x0003__x0002__x000e_}_x0001__x0002__x001a_Ã›Ã¹~jÂ¼tÃ§?~_x0002_</t>
  </si>
  <si>
    <t xml:space="preserve">~_x0001__x001a__x0001_S@_x0001__x0002__x0006_~_x0001__x0001__x0018__x0003__x0002__x000e_~_x0001__x0002__x001a_Ã›Ã¹~jÂ¼tÃ§?~_x0002_</t>
  </si>
  <si>
    <t xml:space="preserve">_x0001__x001a__x0001_S@_x0001__x0002__x0006__x0001__x0001__x0018__x0003__x0002__x000e__x0001__x0002__x001a_Â°rhÂ‘Ã­|Ã§?Ã—D_x0018__x0008_l_x0002_........****....****..........*_x0008__x0002__x0010_Â€_x0001__x0003_J_x0001__x0001__x000f_ _x0008__x0002__x0010_Â_x0001__x0003_J_x0001__x0001__x000f_ _x0008__x0002__x0010_Â‚_x0001__x0003_J_x0001__x0001__x000f_ _x0008__x0002__x0010_Âƒ_x0001__x0003_J_x0001__x0001__x000f_ _x0008__x0002__x0010_Â„_x0001__x0003_J_x0001__x0001__x000f_ _x0008__x0002__x0010_Â…_x0001__x0003_J_x0001__x0001__x000f_ _x0008__x0002__x0010_Â†_x0001__x0003_J_x0001__x0001__x000f_ _x0008__x0002__x0010_Â‡_x0001__x0003_J_x0001__x0001__x000f_ _x0008__x0002__x0010_Âˆ_x0001__x0003_J_x0001__x0001__x000f_ _x0008__x0002__x0010_Â‰_x0001__x0003_J_x0001__x0001__x000f_ _x0008__x0002__x0010_ÂŠ_x0001__x0003_J_x0001__x0001__x000f_ _x0008__x0002__x0010_Â‹_x0001__x0003_J_x0001__x0001__x000f_ _x0008__x0002__x0010_ÂŒ_x0001__x0003_J_x0001__x0001__x000f_ _x0008__x0002__x0010_Â_x0001__x0003_J_x0001__x0001__x000f_ _x0008__x0002__x0010_ÂŽ_x0001__x0003_J_x0001__x0001__x000f_ _x0008__x0002__x0010_Â_x0001__x0003_J_x0001__x0001__x000f_ _x0008__x0002__x0010_Â_x0001__x0003_J_x0001__x0001__x000f_ _x0008__x0002__x0010_Â‘_x0001__x0003_J_x0001__x0001__x000f_ _x0008__x0002__x0010_Â’_x0001__x0003_J_x0001__x0001__x000f_ _x0008__x0002__x0010_Â“_x0001__x0003_J_x0001__x0001__x000f_ _x0008__x0002__x0010_Â”_x0001__x0003_J_x0001__x0001__x000f_ _x0008__x0002__x0010_Â•_x0001__x0003_J_x0001__x0001__x000f_ _x0008__x0002__x0010_Â–_x0001__x0003_J_x0001__x0001__x000f_ _x0008__x0002__x0010_Â—_x0001__x0003_J_x0001__x0001__x000f_ _x0008__x0002__x0010_Â˜_x0001__x0003_J_x0001__x0001__x000f_ _x0008__x0002__x0010_Â™_x0001__x0003_J_x0001__x0001__x000f_ _x0008__x0002__x0010_Âš_x0001__x0003_J_x0001__x0001__x000f_ _x0008__x0002__x0010_Â›_x0001__x0003_J_x0001__x0001__x000f_ _x0008__x0002__x0010_Âœ_x0001__x0003_J_x0001__x0001__x000f_ _x0008__x0002__x0010_Â_x0001__x0003_J_x0001__x0001__x000f_ _x0008__x0002__x0010_Âž_x0001__x0003_J_x0001__x0001__x000f_ _x0008__x0002__x0010_ÂŸ_x0001__x0003_J_x0001__x0001__x000f_ ~_x0002_</t>
  </si>
  <si>
    <t xml:space="preserve">Â€_x0001__x001a__x0001_S@_x0001__x0002__x0006_Â€_x0001__x0001__x0018__x0003__x0002__x000e_Â€_x0001__x0002__x001a_Â°rhÂ‘Ã­|Ã§?~_x0002_</t>
  </si>
  <si>
    <t xml:space="preserve">Â_x0001__x001a__x0001_S@_x0001__x0002__x0006_Â_x0001__x0001__x0018__x0003__x0002__x000e_Â_x0001__x0002__x001a_Â°rhÂ‘Ã­|Ã§?~_x0002_</t>
  </si>
  <si>
    <t xml:space="preserve">Â‚_x0001__x001a__x0001_S@_x0001__x0002__x0006_Â‚_x0001__x0001__x0018__x0003__x0002__x000e_Â‚_x0001__x0002__x001a_Â°rhÂ‘Ã­|Ã§?_x0003__x0002__x000e_Âƒ_x0001__x001a_'1_x0008_Â¬_x001c_ZÃ¨?_x0001__x0002__x0006_Âƒ_x0001__x0001__x0018__x0003__x0002__x000e_Âƒ_x0001__x0002__x001a_Â°rhÂ‘Ã­|Ã§?_x0003__x0002__x000e_Â„_x0001__x001a_'1_x0008_Â¬_x001c_ZÃ¨?_x0001__x0002__x0006_Â„_x0001__x0001__x0018__x0003__x0002__x000e_Â„_x0001__x0002__x001a_Â°rhÂ‘Ã­|Ã§?_x0003__x0002__x000e_Â…_x0001__x001a_'1_x0008_Â¬_x001c_ZÃ¨?_x0001__x0002__x0006_Â…_x0001__x0001__x0018_~_x0002_</t>
  </si>
  <si>
    <t xml:space="preserve">Â…_x0001__x0002__x001a__x0001_`R@_x0003__x0002__x000e_Â†_x0001__x001a_Ã¼Â©Ã±Ã’MbÃ¨?_x0001__x0002__x0006_Â†_x0001__x0001__x0018_~_x0002_</t>
  </si>
  <si>
    <t xml:space="preserve">Â†_x0001__x0002__x001a__x0001_`R@_x0003__x0002__x000e_Â‡_x0001__x001a_Ã‘"Ã›Ã¹~jÃ¨?_x0001__x0002__x0006_Â‡_x0001__x0001__x0018__x0003__x0002__x000e_Â‡_x0001__x0002__x001a_Zd;ÃŸOÂÃ§?_x0003__x0002__x000e_Âˆ_x0001__x001a_Ã‘"Ã›Ã¹~jÃ¨?_x0001__x0002__x0006_Âˆ_x0001__x0001__x0018__x0003__x0002__x000e_Âˆ_x0001__x0002__x001a_/Ã$_x0006_ÂÂ•Ã§?_x0003__x0002__x000e_Â‰_x0001__x001a_Ã‘"Ã›Ã¹~jÃ¨?_x0001__x0002__x0006_Â‰_x0001__x0001__x0018__x0003__x0002__x000e_Â‰_x0001__x0002__x001a_/Ã$_x0006_ÂÂ•Ã§?_x0003__x0002__x000e_ÂŠ_x0001__x001a_Ã‘"Ã›Ã¹~jÃ¨?_x0001__x0002__x0006_ÂŠ_x0001__x0001__x0018__x0003__x0002__x000e_ÂŠ_x0001__x0002__x001a_/Ã$_x0006_ÂÂ•Ã§?_x0003__x0002__x000e_Â‹_x0001__x001a_Ã‘"Ã›Ã¹~jÃ¨?_x0001__x0002__x0006_Â‹_x0001__x0001__x0018__x0003__x0002__x000e_Â‹_x0001__x0002__x001a__x0004_V_x000e_-Â²ÂÃ§?_x0003__x0002__x000e_ÂŒ_x0001__x001a_Â¦Â›Ã„ Â°rÃ¨?_x0001__x0002__x0006_ÂŒ_x0001__x0001__x0018__x0003__x0002__x000e_ÂŒ_x0001__x0002__x001a__x0004_V_x000e_-Â²ÂÃ§?_x0003__x0002__x000e_Â_x0001__x001a_Â¦Â›Ã„ Â°rÃ¨?_x0001__x0002__x0006_Â_x0001__x0001__x0018__x0003__x0002__x000e_Â_x0001__x0002__x001a_Ã™ÃŽÃ·SÃ£Â¥Ã§?_x0003__x0002__x000e_ÂŽ_x0001__x001a_Â¦Â›Ã„ Â°rÃ¨?_x0001__x0002__x0006_ÂŽ_x0001__x0001__x0018__x0003__x0002__x000e_ÂŽ_x0001__x0002__x001a_Ã™ÃŽÃ·SÃ£Â¥Ã§?_x0003__x0002__x000e_Â_x0001__x001a_Â¦Â›Ã„ Â°rÃ¨?_x0001__x0002__x0006_Â_x0001__x0001__x0018__x0003__x0002__x000e_Â_x0001__x0002__x001a_Ã™ÃŽÃ·SÃ£Â¥Ã§?_x0003__x0002__x000e_Â_x0001__x001a_Â¦Â›Ã„ Â°rÃ¨?_x0001__x0002__x0006_Â_x0001__x0001__x0018__x0003__x0002__x000e_Â_x0001__x0002__x001a_Ã™ÃŽÃ·SÃ£Â¥Ã§?~_x0002_</t>
  </si>
  <si>
    <t xml:space="preserve">Â‘_x0001__x001a__x0001_ S@_x0001__x0002__x0006_Â‘_x0001__x0001__x0018__x0003__x0002__x000e_Â‘_x0001__x0002__x001a_Ã™ÃŽÃ·SÃ£Â¥Ã§?~_x0002_</t>
  </si>
  <si>
    <t xml:space="preserve">Â’_x0001__x001a__x0001_ S@_x0001__x0002__x0006_Â’_x0001__x0001__x0018_~_x0002_</t>
  </si>
  <si>
    <t xml:space="preserve">Â’_x0001__x0002__x001a__x0001_Â€R@~_x0002_</t>
  </si>
  <si>
    <t xml:space="preserve">Â“_x0001__x001a__x0001_ S@_x0001__x0002__x0006_Â“_x0001__x0001__x0018_~_x0002_</t>
  </si>
  <si>
    <t xml:space="preserve">Â“_x0001__x0002__x001a__x0001_Â€R@_x0003__x0002__x000e_Â”_x0001__x001a_PÂÂ—n_x0012_ÂƒÃ¨?_x0001__x0002__x0006_Â”_x0001__x0001__x0018_~_x0002_</t>
  </si>
  <si>
    <t xml:space="preserve">Â”_x0001__x0002__x001a__x0001_Â€R@_x0003__x0002__x000e_Â•_x0001__x001a_PÂÂ—n_x0012_ÂƒÃ¨?_x0001__x0002__x0006_Â•_x0001__x0001__x0018_~_x0002_</t>
  </si>
  <si>
    <t xml:space="preserve">Â•_x0001__x0002__x001a__x0001_Â€R@_x0003__x0002__x000e_Â–_x0001__x001a_PÂÂ—n_x0012_ÂƒÃ¨?_x0001__x0002__x0006_Â–_x0001__x0001__x0018__x0003__x0002__x000e_Â–_x0001__x0002__x001a_ÂƒÃ€ÃŠÂ¡EÂ¶Ã§?_x0003__x0002__x000e_Â—_x0001__x001a_PÂÂ—n_x0012_ÂƒÃ¨?_x0001__x0002__x0006_Â—_x0001__x0001__x0018__x0003__x0002__x000e_Â—_x0001__x0002__x001a_ÂƒÃ€ÃŠÂ¡EÂ¶Ã§?_x0003__x0002__x000e_Â˜_x0001__x001a_PÂÂ—n_x0012_ÂƒÃ¨?_x0001__x0002__x0006_Â˜_x0001__x0001__x0018__x0003__x0002__x000e_Â˜_x0001__x0002__x001a_ÂƒÃ€ÃŠÂ¡EÂ¶Ã§?_x0003__x0002__x000e_Â™_x0001__x001a_PÂÂ—n_x0012_ÂƒÃ¨?_x0001__x0002__x0006_Â™_x0001__x0001__x0018__x0003__x0002__x000e_Â™_x0001__x0002__x001a_X9Â´ÃˆvÂ¾Ã§?_x0003__x0002__x000e_Âš_x0001__x001a_PÂÂ—n_x0012_ÂƒÃ¨?_x0001__x0002__x0006_Âš_x0001__x0001__x0018__x0003__x0002__x000e_Âš_x0001__x0002__x001a_X9Â´ÃˆvÂ¾Ã§?_x0003__x0002__x000e_Â›_x0001__x001a_%_x0006_ÂÂ•CÂ‹Ã¨?_x0001__x0002__x0006_Â›_x0001__x0001__x0018__x0003__x0002__x000e_Â›_x0001__x0002__x001a_X9Â´ÃˆvÂ¾Ã§?_x0003__x0002__x000e_Âœ_x0001__x001a_%_x0006_ÂÂ•CÂ‹Ã¨?_x0001__x0002__x0006_Âœ_x0001__x0001__x0018__x0003__x0002__x000e_Âœ_x0001__x0002__x001a_-Â²ÂÃ¯Â§Ã†Ã§?_x0003__x0002__x000e_Â_x0001__x001a_%_x0006_ÂÂ•CÂ‹Ã¨?_x0001__x0002__x0006_Â_x0001__x0001__x0018__x0003__x0002__x000e_Â_x0001__x0002__x001a__x0002_+Â‡_x0016_Ã™ÃŽÃ§?_x0003__x0002__x000e_Âž_x0001__x001a_%_x0006_ÂÂ•CÂ‹Ã¨?_x0001__x0002__x0006_Âž_x0001__x0001__x0018__x0003__x0002__x000e_Âž_x0001__x0002__x001a__x0002_+Â‡_x0016_Ã™ÃŽÃ§?_x0003__x0002__x000e_ÂŸ_x0001__x001a_%_x0006_ÂÂ•CÂ‹Ã¨?_x0001__x0002__x0006_ÂŸ_x0001__x0001__x0018_~_x0002_</t>
  </si>
  <si>
    <t xml:space="preserve">ÂŸ_x0001__x0002__x001a__x0001_Â R@Ã—D_x000c__x0008_l_x0002_***..**..........*&amp;&amp;**........._x0008__x0002__x0010_Â _x0001__x0003_J_x0001__x0001__x000f_ _x0008__x0002__x0010_Â¡_x0001__x0003_J_x0001__x0001__x000f_ _x0008__x0002__x0010_Â¢_x0001__x0003_J_x0001__x0001__x000f_ _x0008__x0002__x0010_Â£_x0001__x0003_J_x0001__x0001__x000f_ _x0008__x0002__x0010_Â¤_x0001__x0003_J_x0001__x0001__x000f_ _x0008__x0002__x0010_Â¥_x0001__x0003_J_x0001__x0001__x000f_ _x0008__x0002__x0010_Â¦_x0001__x0003_J_x0001__x0001__x000f_ _x0008__x0002__x0010_Â§_x0001__x0003_J_x0001__x0001__x000f_ _x0008__x0002__x0010_Â¨_x0001__x0003_J_x0001__x0001__x000f_ _x0008__x0002__x0010_Â©_x0001__x0003_J_x0001__x0001__x000f_ _x0008__x0002__x0010_Âª_x0001__x0003_J_x0001__x0001__x000f_ _x0008__x0002__x0010_Â«_x0001__x0003_J_x0001__x0001__x000f_ _x0008__x0002__x0010_Â¬_x0001__x0003_J_x0001__x0001__x000f_ _x0008__x0002__x0010_Â­_x0001__x0003_J_x0001__x0001__x000f_ _x0008__x0002__x0010_Â®_x0001__x0003_J_x0001__x0001__x000f_ _x0008__x0002__x0010_Â¯_x0001__x0003_J_x0001__x0001__x000f_ _x0008__x0002__x0010_Â°_x0001__x0003_J_x0001__x0001__x000f_ _x0008__x0002__x0010_Â±_x0001__x0003_J_x0001__x0001__x000f_ _x0008__x0002__x0010_Â²_x0001__x0003_J_x0001__x0001__x000f_ _x0008__x0002__x0010_Â³_x0001__x0003_J_x0001__x0001__x000f_ _x0008__x0002__x0010_Â´_x0001__x0003_J_x0001__x0001__x000f_ _x0008__x0002__x0010_Âµ_x0001__x0003_J_x0001__x0001__x000f_ _x0008__x0002__x0010_Â¶_x0001__x0003_J_x0001__x0001__x000f_ _x0008__x0002__x0010_Â·_x0001__x0003_J_x0001__x0001__x000f_ _x0008__x0002__x0010_Â¸_x0001__x0003_J_x0001__x0001__x000f_ _x0008__x0002__x0010_Â¹_x0001__x0003_J_x0001__x0001__x000f_ _x0008__x0002__x0010_Âº_x0001__x0003_J_x0001__x0001__x000f_ _x0008__x0002__x0010_Â»_x0001__x0003_J_x0001__x0001__x000f_ _x0008__x0002__x0010_Â¼_x0001__x0003_J_x0001__x0001__x000f_ _x0008__x0002__x0010_Â½_x0001__x0003_J_x0001__x0001__x000f_ _x0008__x0002__x0010_Â¾_x0001__x0003_J_x0001__x0001__x000f_ _x0008__x0002__x0010_Â¿_x0001__x0003_J_x0001__x0001__x000f_ _x0003__x0002__x000e_Â _x0001__x001a_%_x0006_ÂÂ•CÂ‹Ã¨?_x0001__x0002__x0006_Â _x0001__x0001__x0018_~_x0002_</t>
  </si>
  <si>
    <t xml:space="preserve">Â _x0001__x0002__x001a__x0001_Â R@_x0003__x0002__x000e_Â¡_x0001__x001a_%_x0006_ÂÂ•CÂ‹Ã¨?_x0001__x0002__x0006_Â¡_x0001__x0001__x0018_~_x0002_</t>
  </si>
  <si>
    <t xml:space="preserve">Â¡_x0001__x0002__x001a__x0001_Â R@_x0003__x0002__x000e_Â¢_x0001__x001a_Ãº~jÂ¼tÂ“Ã¨?_x0001__x0002__x0006_Â¢_x0001__x0001__x0018_~_x0002_</t>
  </si>
  <si>
    <t xml:space="preserve">Â¢_x0001__x0002__x001a__x0001_Â R@_x0003__x0002__x000e_Â£_x0001__x001a_Ãº~jÂ¼tÂ“Ã¨?_x0001__x0002__x0006_Â£_x0001__x0001__x0018__x0003__x0002__x000e_Â£_x0001__x0002__x001a_Â¬_x001c_Zd;ÃŸÃ§?_x0003__x0002__x000e_Â¤_x0001__x001a_Ãº~jÂ¼tÂ“Ã¨?_x0001__x0002__x0006_Â¤_x0001__x0001__x0018__x0003__x0002__x000e_Â¤_x0001__x0002__x001a_Â¬_x001c_Zd;ÃŸÃ§?_x0003__x0002__x000e_Â¥_x0001__x001a_Ãº~jÂ¼tÂ“Ã¨?_x0001__x0002__x0006_Â¥_x0001__x0001__x0018__x0003__x0002__x000e_Â¥_x0001__x0002__x001a_Â¬_x001c_Zd;ÃŸÃ§?_x0003__x0002__x000e_Â¦_x0001__x001a_Ãº~jÂ¼tÂ“Ã¨?_x0001__x0002__x0006_Â¦_x0001__x0001__x0018__x0003__x0002__x000e_Â¦_x0001__x0002__x001a_ÂÂ•CÂ‹lÃ§Ã§?_x0003__x0002__x000e_Â§_x0001__x001a_ÃÃ·SÃ£Â¥Â›Ã¨?_x0001__x0002__x0006_Â§_x0001__x0001__x0018__x0003__x0002__x000e_Â§_x0001__x0002__x001a_ÂÂ•CÂ‹lÃ§Ã§?_x0003__x0002__x000e_Â¨_x0001__x001a_ÃÃ·SÃ£Â¥Â›Ã¨?_x0001__x0002__x0006_Â¨_x0001__x0001__x0018__x0003__x0002__x000e_Â¨_x0001__x0002__x001a_ÂÂ•CÂ‹lÃ§Ã§?_x0003__x0002__x000e_Â©_x0001__x001a_ÃÃ·SÃ£Â¥Â›Ã¨?_x0001__x0002__x0006_Â©_x0001__x0001__x0018__x0003__x0002__x000e_Â©_x0001__x0002__x001a_ÂÂ•CÂ‹lÃ§Ã§?_x0003__x0002__x000e_Âª_x0001__x001a_ÃÃ·SÃ£Â¥Â›Ã¨?_x0001__x0002__x0006_Âª_x0001__x0001__x0018__x0003__x0002__x000e_Âª_x0001__x0002__x001a_V_x000e_-Â²ÂÃ¯Ã§?~_x0002_</t>
  </si>
  <si>
    <t xml:space="preserve">Â«_x0001__x001a__x0001_@S@_x0001__x0002__x0006_Â«_x0001__x0001__x0018__x0003__x0002__x000e_Â«_x0001__x0002__x001a_V_x000e_-Â²ÂÃ¯Ã§?~_x0002_</t>
  </si>
  <si>
    <t xml:space="preserve">Â¬_x0001__x001a__x0001_@S@_x0001__x0002__x0006_Â¬_x0001__x0001__x0018_~_x0002_</t>
  </si>
  <si>
    <t xml:space="preserve">Â¬_x0001__x0002__x001a_Ã¨?~_x0002_</t>
  </si>
  <si>
    <t xml:space="preserve">Â­_x0001__x001a__x0001_@S@_x0001__x0002__x0006_Â­_x0001__x0001__x0018_~_x0002_</t>
  </si>
  <si>
    <t xml:space="preserve">Â­_x0001__x0002__x001a_Ã¨?~_x0002_</t>
  </si>
  <si>
    <t xml:space="preserve">Â®_x0001__x001a__x0001_@S@_x0001__x0002__x0006_Â®_x0001__x0001__x0018_~_x0002_</t>
  </si>
  <si>
    <t xml:space="preserve">Â®_x0001__x0002__x001a_Ã¨?~_x0002_</t>
  </si>
  <si>
    <t xml:space="preserve">Â¯_x0001__x001a__x0001_@S@_x0001__x0002__x0006_Â¯_x0001__x0001__x0018_~_x0002_</t>
  </si>
  <si>
    <t xml:space="preserve">Â¯_x0001__x0002__x001a_Ã¨?~_x0002_</t>
  </si>
  <si>
    <t xml:space="preserve">Â°_x0001__x001a__x0001_@S@_x0001__x0002__x0006_Â°_x0001__x0001__x0018__x0003__x0002__x000e_Â°_x0001__x0002__x001a_ÂªÃ±Ã’Mb_x0010_Ã¨?~_x0002_</t>
  </si>
  <si>
    <t xml:space="preserve">Â±_x0001__x001a__x0001_@S@_x0001__x0002__x0006_Â±_x0001__x0001__x0018__x0003__x0002__x000e_Â±_x0001__x0002__x001a_ÂªÃ±Ã’Mb_x0010_Ã¨?~_x0002_</t>
  </si>
  <si>
    <t xml:space="preserve">Â²_x0001__x001a__x0001_@S@_x0001__x0002__x0006_Â²_x0001__x0001__x0018__x0003__x0002__x000e_Â²_x0001__x0002__x001a_ÂªÃ±Ã’Mb_x0010_Ã¨?_x0003__x0002__x000e_Â³_x0001__x001a_yÃ©&amp;1_x0008_Â¬Ã¨?_x0001__x0002__x0006_Â³_x0001__x0001__x0018__x0003__x0002__x000e_Â³_x0001__x0002__x001a_jÂ¼tÂ“_x0018_Ã¨?_x0003__x0002__x000e_Â´_x0001__x001a_yÃ©&amp;1_x0008_Â¬Ã¨?_x0001__x0002__x0006_Â´_x0001__x0001__x0018__x0003__x0002__x000e_Â´_x0001__x0002__x001a_jÂ¼tÂ“_x0018_Ã¨?_x0003__x0002__x000e_Âµ_x0001__x001a_yÃ©&amp;1_x0008_Â¬Ã¨?_x0001__x0002__x0006_Âµ_x0001__x0001__x0018__x0003__x0002__x000e_Âµ_x0001__x0002__x001a_jÂ¼tÂ“_x0018_Ã¨?_x0003__x0002__x000e_Â¶_x0001__x001a_yÃ©&amp;1_x0008_Â¬Ã¨?_x0001__x0002__x0006_Â¶_x0001__x0001__x0018__x0003__x0002__x000e_Â¶_x0001__x0002__x001a_jÂ¼tÂ“_x0018_Ã¨?_x0003__x0002__x000e_Â·_x0001__x001a_yÃ©&amp;1_x0008_Â¬Ã¨?_x0001__x0002__x0006_Â·_x0001__x0001__x0018__x0003__x0002__x000e_Â·_x0001__x0002__x001a_TÃ£Â¥Â›Ã„ Ã¨?_x0003__x0002__x000e_Â¸_x0001__x001a_yÃ©&amp;1_x0008_Â¬Ã¨?_x0001__x0002__x0006_Â¸_x0001__x0001__x0018__x0003__x0002__x000e_Â¸_x0001__x0002__x001a_TÃ£Â¥Â›Ã„ Ã¨?_x0003__x0002__x000e_Â¹_x0001__x001a_Nb_x0010_X9Â´Ã¨?_x0001__x0002__x0006_Â¹_x0001__x0001__x0018__x0003__x0002__x000e_Â¹_x0001__x0002__x001a_TÃ£Â¥Â›Ã„ Ã¨?_x0003__x0002__x000e_Âº_x0001__x001a_Nb_x0010_X9Â´Ã¨?_x0001__x0002__x0006_Âº_x0001__x0001__x0018_~_x0002_</t>
  </si>
  <si>
    <t xml:space="preserve">Âº_x0001__x0002__x001a__x0001_Ã R@_x0003__x0002__x000e_Â»_x0001__x001a_Nb_x0010_X9Â´Ã¨?_x0001__x0002__x0006_Â»_x0001__x0001__x0018_~_x0002_</t>
  </si>
  <si>
    <t xml:space="preserve">Â»_x0001__x0002__x001a__x0001_Ã R@_x0003__x0002__x000e_Â¼_x0001__x001a_Nb_x0010_X9Â´Ã¨?_x0001__x0002__x0006_Â¼_x0001__x0001__x0018_~_x0002_</t>
  </si>
  <si>
    <t xml:space="preserve">Â¼_x0001__x0002__x001a__x0001_Ã R@_x0003__x0002__x000e_Â½_x0001__x001a_Nb_x0010_X9Â´Ã¨?_x0001__x0002__x0006_Â½_x0001__x0001__x0018_~_x0002_</t>
  </si>
  <si>
    <t xml:space="preserve">Â½_x0001__x0002__x001a__x0001_Ã R@_x0003__x0002__x000e_Â¾_x0001__x001a_Nb_x0010_X9Â´Ã¨?_x0001__x0002__x0006_Â¾_x0001__x0001__x0018__x0003__x0002__x000e_Â¾_x0001__x0002__x001a_Ã¾Ã”xÃ©&amp;1Ã¨?_x0003__x0002__x000e_Â¿_x0001__x001a_Nb_x0010_X9Â´Ã¨?_x0001__x0002__x0006_Â¿_x0001__x0001__x0018__x0003__x0002__x000e_Â¿_x0001__x0002__x001a_Ã¾Ã”xÃ©&amp;1Ã¨?Ã—DÃ´_x0007_l_x0002_***........*&amp;&amp;&amp;&amp;***.......****._x0008__x0002__x0010_Ã€_x0001__x0003_J_x0001__x0001__x000f_ _x0008__x0002__x0010_Ã_x0001__x0003_J_x0001__x0001__x000f_ _x0008__x0002__x0010_Ã‚_x0001__x0003_J_x0001__x0001__x000f_ _x0008__x0002__x0010_Ãƒ_x0001__x0003_J_x0001__x0001__x000f_ _x0008__x0002__x0010_Ã„_x0001__x0003_J_x0001__x0001__x000f_ _x0008__x0002__x0010_Ã…_x0001__x0003_J_x0001__x0001__x000f_ _x0008__x0002__x0010_Ã†_x0001__x0003_J_x0001__x0001__x000f_ _x0008__x0002__x0010_Ã‡_x0001__x0003_J_x0001__x0001__x000f_ _x0008__x0002__x0010_Ãˆ_x0001__x0003_J_x0001__x0001__x000f_ _x0008__x0002__x0010_Ã‰_x0001__x0003_J_x0001__x0001__x000f_ _x0008__x0002__x0010_ÃŠ_x0001__x0003_J_x0001__x0001__x000f_ _x0008__x0002__x0010_Ã‹_x0001__x0003_J_x0001__x0001__x000f_ _x0008__x0002__x0010_ÃŒ_x0001__x0003_J_x0001__x0001__x000f_ _x0008__x0002__x0010_Ã_x0001__x0003_J_x0001__x0001__x000f_ _x0008__x0002__x0010_ÃŽ_x0001__x0003_J_x0001__x0001__x000f_ _x0008__x0002__x0010_Ã_x0001__x0003_J_x0001__x0001__x000f_ _x0008__x0002__x0010_Ã_x0001__x0003_J_x0001__x0001__x000f_ _x0008__x0002__x0010_Ã‘_x0001__x0003_J_x0001__x0001__x000f_ _x0008__x0002__x0010_Ã’_x0001__x0003_J_x0001__x0001__x000f_ _x0008__x0002__x0010_Ã“_x0001__x0003_J_x0001__x0001__x000f_ _x0008__x0002__x0010_Ã”_x0001__x0003_J_x0001__x0001__x000f_ _x0008__x0002__x0010_Ã•_x0001__x0003_J_x0001__x0001__x000f_ _x0008__x0002__x0010_Ã–_x0001__x0003_J_x0001__x0001__x000f_ _x0008__x0002__x0010_Ã—_x0001__x0003_J_x0001__x0001__x000f_ _x0008__x0002__x0010_Ã˜_x0001__x0003_J_x0001__x0001__x000f_ _x0008__x0002__x0010_Ã™_x0001__x0003_J_x0001__x0001__x000f_ _x0008__x0002__x0010_Ãš_x0001__x0003_J_x0001__x0001__x000f_ _x0008__x0002__x0010_Ã›_x0001__x0003_J_x0001__x0001__x000f_ _x0008__x0002__x0010_Ãœ_x0001__x0003_J_x0001__x0001__x000f_ _x0008__x0002__x0010_Ã_x0001__x0003_J_x0001__x0001__x000f_ _x0008__x0002__x0010_Ãž_x0001__x0003_J_x0001__x0001__x000f_ _x0008__x0002__x0010_ÃŸ_x0001__x0003_J_x0001__x0001__x000f_ _x0003__x0002__x000e_Ã€_x0001__x001a_Nb_x0010_X9Â´Ã¨?_x0001__x0002__x0006_Ã€_x0001__x0001__x0018__x0003__x0002__x000e_Ã€_x0001__x0002__x001a_Ã¾Ã”xÃ©&amp;1Ã¨?_x0003__x0002__x000e_Ã_x0001__x001a_#Ã›Ã¹~jÂ¼Ã¨?_x0001__x0002__x0006_Ã_x0001__x0001__x0018__x0003__x0002__x000e_Ã_x0001__x0002__x001a_Ã“Mb_x0010_X9Ã¨?_x0003__x0002__x000e_Ã‚_x0001__x001a_#Ã›Ã¹~jÂ¼Ã¨?_x0001__x0002__x0006_Ã‚_x0001__x0001__x0018__x0003__x0002__x000e_Ã‚_x0001__x0002__x001a_Ã“Mb_x0010_X9Ã¨?_x0003__x0002__x000e_Ãƒ_x0001__x001a_Ã¸SÃ£Â¥Â›Ã„Ã¨?_x0001__x0002__x0006_Ãƒ_x0001__x0001__x0018__x0003__x0002__x000e_Ãƒ_x0001__x0002__x001a_Â¨Ã†K7Â‰AÃ¨?_x0003__x0002__x000e_Ã„_x0001__x001a_Ã¸SÃ£Â¥Â›Ã„Ã¨?_x0001__x0002__x0006_Ã„_x0001__x0001__x0018__x0003__x0002__x000e_Ã„_x0001__x0002__x001a_Â¨Ã†K7Â‰AÃ¨?_x0003__x0002__x000e_Ã…_x0001__x001a_Ã¸SÃ£Â¥Â›Ã„Ã¨?_x0001__x0002__x0006_Ã…_x0001__x0001__x0018__x0003__x0002__x000e_Ã…_x0001__x0002__x001a_Â¨Ã†K7Â‰AÃ¨?_x0003__x0002__x000e_Ã†_x0001__x001a_Ã¸SÃ£Â¥Â›Ã„Ã¨?_x0001__x0002__x0006_Ã†_x0001__x0001__x0018__x0003__x0002__x000e_Ã†_x0001__x0002__x001a_Â¨Ã†K7Â‰AÃ¨?_x0003__x0002__x000e_Ã‡_x0001__x001a_Ã¸SÃ£Â¥Â›Ã„Ã¨?_x0001__x0002__x0006_Ã‡_x0001__x0001__x0018__x0003__x0002__x000e_Ã‡_x0001__x0002__x001a_}?5^ÂºIÃ¨?~_x0002_</t>
  </si>
  <si>
    <t xml:space="preserve">Ãˆ_x0001__x001a__x0001_`S@_x0001__x0002__x0006_Ãˆ_x0001__x0001__x0018__x0003__x0002__x000e_Ãˆ_x0001__x0002__x001a_}?5^ÂºIÃ¨?~_x0002_</t>
  </si>
  <si>
    <t xml:space="preserve">Ã‰_x0001__x001a__x0001_`S@_x0001__x0002__x0006_Ã‰_x0001__x0001__x0018_~_x0002_</t>
  </si>
  <si>
    <t xml:space="preserve">Ã‰_x0001__x0002__x001a__x0001_S@~_x0002_</t>
  </si>
  <si>
    <t xml:space="preserve">ÃŠ_x0001__x001a__x0001_`S@_x0001__x0002__x0006_ÃŠ_x0001__x0001__x0018__x0003__x0002__x000e_ÃŠ_x0001__x0002__x001a_'1_x0008_Â¬_x001c_ZÃ¨?~_x0002_</t>
  </si>
  <si>
    <t xml:space="preserve">Ã‹_x0001__x001a__x0001_`S@_x0001__x0002__x0006_Ã‹_x0001__x0001__x0018__x0003__x0002__x000e_Ã‹_x0001__x0002__x001a_Ã¼Â©Ã±Ã’MbÃ¨?_x0003__x0002__x000e_ÃŒ_x0001__x001a_Â¢EÂ¶Ã³Ã½Ã”Ã¨?_x0001__x0002__x0006_ÃŒ_x0001__x0001__x0018__x0003__x0002__x000e_ÃŒ_x0001__x0002__x001a_Ã¼Â©Ã±Ã’MbÃ¨?_x0003__x0002__x000e_Ã_x0001__x001a_Â¢EÂ¶Ã³Ã½Ã”Ã¨?_x0001__x0002__x0006_Ã_x0001__x0001__x0018__x0003__x0002__x000e_Ã_x0001__x0002__x001a_Ã¼Â©Ã±Ã’MbÃ¨?_x0003__x0002__x000e_ÃŽ_x0001__x001a_wÂ¾ÂŸ_x001a_/ÃÃ¨?_x0001__x0002__x0006_ÃŽ_x0001__x0001__x0018__x0003__x0002__x000e_ÃŽ_x0001__x0002__x001a_Ã‘"Ã›Ã¹~jÃ¨?_x0003__x0002__x000e_Ã_x0001__x001a_wÂ¾ÂŸ_x001a_/ÃÃ¨?_x0001__x0002__x0006_Ã_x0001__x0001__x0018__x0003__x0002__x000e_Ã_x0001__x0002__x001a_Ã‘"Ã›Ã¹~jÃ¨?_x0003__x0002__x000e_Ã_x0001__x001a_wÂ¾ÂŸ_x001a_/ÃÃ¨?_x0001__x0002__x0006_Ã_x0001__x0001__x0018__x0003__x0002__x000e_Ã_x0001__x0002__x001a_Ã‘"Ã›Ã¹~jÃ¨?_x0003__x0002__x000e_Ã‘_x0001__x001a_wÂ¾ÂŸ_x001a_/ÃÃ¨?_x0001__x0002__x0006_Ã‘_x0001__x0001__x0018__x0003__x0002__x000e_Ã‘_x0001__x0002__x001a_Ã‘"Ã›Ã¹~jÃ¨?_x0003__x0002__x000e_Ã’_x0001__x001a_L7Â‰A`Ã¥Ã¨?_x0001__x0002__x0006_Ã’_x0001__x0001__x0018__x0003__x0002__x000e_Ã’_x0001__x0002__x001a_Â¦Â›Ã„ Â°rÃ¨?_x0003__x0002__x000e_Ã“_x0001__x001a_L7Â‰A`Ã¥Ã¨?_x0001__x0002__x0006_Ã“_x0001__x0001__x0018__x0003__x0002__x000e_Ã“_x0001__x0002__x001a_Â¦Â›Ã„ Â°rÃ¨?_x0003__x0002__x000e_Ã”_x0001__x001a_!Â°rhÂ‘Ã­Ã¨?_x0001__x0002__x0006_Ã”_x0001__x0001__x0018__x0003__x0002__x000e_Ã”_x0001__x0002__x001a_Â¦Â›Ã„ Â°rÃ¨?_x0003__x0002__x000e_Ã•_x0001__x001a_!Â°rhÂ‘Ã­Ã¨?_x0001__x0002__x0006_Ã•_x0001__x0001__x0018__x0003__x0002__x000e_Ã•_x0001__x0002__x001a_Â¦Â›Ã„ Â°rÃ¨?_x0003__x0002__x000e_Ã–_x0001__x001a_!Â°rhÂ‘Ã­Ã¨?_x0001__x0002__x0006_Ã–_x0001__x0001__x0018_~_x0002_</t>
  </si>
  <si>
    <t xml:space="preserve">Ã–_x0001__x0002__x001a__x0001_ S@_x0003__x0002__x000e_Ã—_x0001__x001a_!Â°rhÂ‘Ã­Ã¨?_x0001__x0002__x0006_Ã—_x0001__x0001__x0018_~_x0002_</t>
  </si>
  <si>
    <t xml:space="preserve">Ã—_x0001__x0002__x001a__x0001_ S@~_x0002_</t>
  </si>
  <si>
    <t xml:space="preserve">Ã˜_x0001__x001a__x0001_Â€S@_x0001__x0002__x0006_Ã˜_x0001__x0001__x0018__x0003__x0002__x000e_Ã˜_x0001__x0002__x001a_PÂÂ—n_x0012_ÂƒÃ¨?~_x0002_</t>
  </si>
  <si>
    <t xml:space="preserve">Ã™_x0001__x001a__x0001_Â€S@_x0001__x0002__x0006_Ã™_x0001__x0001__x0018__x0003__x0002__x000e_Ã™_x0001__x0002__x001a_PÂÂ—n_x0012_ÂƒÃ¨?~_x0002_</t>
  </si>
  <si>
    <t xml:space="preserve">Ãš_x0001__x001a__x0001_Â€S@_x0001__x0002__x0006_Ãš_x0001__x0001__x0018__x0003__x0002__x000e_Ãš_x0001__x0002__x001a_PÂÂ—n_x0012_ÂƒÃ¨?~_x0002_</t>
  </si>
  <si>
    <t xml:space="preserve">Ã›_x0001__x001a__x0001_Â€S@_x0001__x0002__x0006_Ã›_x0001__x0001__x0018__x0003__x0002__x000e_Ã›_x0001__x0002__x001a_%_x0006_ÂÂ•CÂ‹Ã¨?~_x0002_</t>
  </si>
  <si>
    <t xml:space="preserve">Ãœ_x0001__x001a__x0001_Â€S@_x0001__x0002__x0006_Ãœ_x0001__x0001__x0018__x0003__x0002__x000e_Ãœ_x0001__x0002__x001a_%_x0006_ÂÂ•CÂ‹Ã¨?_x0003__x0002__x000e_Ã_x0001__x001a_Ã‹Â¡EÂ¶Ã³Ã½Ã¨?_x0001__x0002__x0006_Ã_x0001__x0001__x0018__x0003__x0002__x000e_Ã_x0001__x0002__x001a_%_x0006_ÂÂ•CÂ‹Ã¨?_x0003__x0002__x000e_Ãž_x0001__x001a_Ã‹Â¡EÂ¶Ã³Ã½Ã¨?_x0001__x0002__x0006_Ãž_x0001__x0001__x0018__x0003__x0002__x000e_Ãž_x0001__x0002__x001a_%_x0006_ÂÂ•CÂ‹Ã¨?_x0003__x0002__x000e_ÃŸ_x0001__x001a_Â _x001a_/Ã$_x0006_Ã©?_x0001__x0002__x0006_ÃŸ_x0001__x0001__x0018__x0003__x0002__x000e_ÃŸ_x0001__x0002__x001a_%_x0006_ÂÂ•CÂ‹Ã¨?Ã—D_x0010__x0008_l_x0002_........*&amp;**..........*******.._x0008__x0002__x0010_Ã _x0001__x0003_J_x0001__x0001__x000f_ _x0008__x0002__x0010_Ã¡_x0001__x0003_J_x0001__x0001__x000f_ _x0008__x0002__x0010_Ã¢_x0001__x0003_J_x0001__x0001__x000f_ _x0008__x0002__x0010_Ã£_x0001__x0003_J_x0001__x0001__x000f_ _x0008__x0002__x0010_Ã¤_x0001__x0003_J_x0001__x0001__x000f_ _x0008__x0002__x0010_Ã¥_x0001__x0003_J_x0001__x0001__x000f_ _x0008__x0002__x0010_Ã¦_x0001__x0003_J_x0001__x0001__x000f_ _x0008__x0002__x0010_Ã§_x0001__x0003_J_x0001__x0001__x000f_ _x0008__x0002__x0010_Ã¨_x0001__x0003_J_x0001__x0001__x000f_ _x0008__x0002__x0010_Ã©_x0001__x0003_J_x0001__x0001__x000f_ _x0008__x0002__x0010_Ãª_x0001__x0003_J_x0001__x0001__x000f_ _x0008__x0002__x0010_Ã«_x0001__x0003_J_x0001__x0001__x000f_ _x0008__x0002__x0010_Ã¬_x0001__x0003_J_x0001__x0001__x000f_ _x0008__x0002__x0010_Ã­_x0001__x0003_J_x0001__x0001__x000f_ _x0008__x0002__x0010_Ã®_x0001__x0003_J_x0001__x0001__x000f_ _x0008__x0002__x0010_Ã¯_x0001__x0003_J_x0001__x0001__x000f_ _x0008__x0002__x0010_Ã°_x0001__x0003_J_x0001__x0001__x000f_ _x0008__x0002__x0010_Ã±_x0001__x0003_J_x0001__x0001__x000f_ _x0008__x0002__x0010_Ã²_x0001__x0003_J_x0001__x0001__x000f_ _x0008__x0002__x0010_Ã³_x0001__x0003_J_x0001__x0001__x000f_ _x0008__x0002__x0010_Ã´_x0001__x0003_J_x0001__x0001__x000f_ _x0008__x0002__x0010_Ãµ_x0001__x0003_J_x0001__x0001__x000f_ _x0008__x0002__x0010_Ã¶_x0001__x0003_J_x0001__x0001__x000f_ _x0008__x0002__x0010_Ã·_x0001__x0003_J_x0001__x0001__x000f_ _x0008__x0002__x0010_Ã¸_x0001__x0003_J_x0001__x0001__x000f_ _x0008__x0002__x0010_Ã¹_x0001__x0003_J_x0001__x0001__x000f_ _x0008__x0002__x0010_Ãº_x0001__x0003_J_x0001__x0001__x000f_ _x0008__x0002__x0010_Ã»_x0001__x0003_J_x0001__x0001__x000f_ _x0008__x0002__x0010_Ã¼_x0001__x0003_J_x0001__x0001__x000f_ _x0008__x0002__x0010_Ã½_x0001__x0003_J_x0001__x0001__x000f_ _x0008__x0002__x0010_Ã¾_x0001__x0003_J_x0001__x0001__x000f_ _x0008__x0002__x0010_Ã¿_x0001__x0003_J_x0001__x0001__x000f_ _x0003__x0002__x000e_Ã _x0001__x001a_Â _x001a_/Ã$_x0006_Ã©?_x0001__x0002__x0006_Ã _x0001__x0001__x0018__x0003__x0002__x000e_Ã _x0001__x0002__x001a_%_x0006_ÂÂ•CÂ‹Ã¨?_x0003__x0002__x000e_Ã¡_x0001__x001a_Â _x001a_/Ã$_x0006_Ã©?_x0001__x0002__x0006_Ã¡_x0001__x0001__x0018__x0003__x0002__x000e_Ã¡_x0001__x0002__x001a_%_x0006_ÂÂ•CÂ‹Ã¨?_x0003__x0002__x000e_Ã¢_x0001__x001a_Â _x001a_/Ã$_x0006_Ã©?_x0001__x0002__x0006_Ã¢_x0001__x0001__x0018__x0003__x0002__x000e_Ã¢_x0001__x0002__x001a_Ãº~jÂ¼tÂ“Ã¨?_x0003__x0002__x000e_Ã£_x0001__x001a_uÂ“_x0018__x0004_V_x000e_Ã©?_x0001__x0002__x0006_Ã£_x0001__x0001__x0018__x0003__x0002__x000e_Ã£_x0001__x0002__x001a_Ãº~jÂ¼tÂ“Ã¨?_x0003__x0002__x000e_Ã¤_x0001__x001a_uÂ“_x0018__x0004_V_x000e_Ã©?_x0001__x0002__x0006_Ã¤_x0001__x0001__x0018__x0003__x0002__x000e_Ã¤_x0001__x0002__x001a_ÃÃ·SÃ£Â¥Â›Ã¨?_x0003__x0002__x000e_Ã¥_x0001__x001a_uÂ“_x0018__x0004_V_x000e_Ã©?_x0001__x0002__x0006_Ã¥_x0001__x0001__x0018_~_x0002_</t>
  </si>
  <si>
    <t xml:space="preserve">Ã¥_x0001__x0002__x001a__x0001_@S@_x0003__x0002__x000e_Ã¦_x0001__x001a_uÂ“_x0018__x0004_V_x000e_Ã©?_x0001__x0002__x0006_Ã¦_x0001__x0001__x0018_~_x0002_</t>
  </si>
  <si>
    <t xml:space="preserve">Ã¦_x0001__x0002__x001a__x0001_@S@_x0003__x0002__x000e_Ã§_x0001__x001a_uÂ“_x0018__x0004_V_x000e_Ã©?_x0001__x0002__x0006_Ã§_x0001__x0001__x0018_~_x0002_</t>
  </si>
  <si>
    <t xml:space="preserve">Ã§_x0001__x0002__x001a__x0001_@S@_x0003__x0002__x000e_Ã¨_x0001__x001a_J_x000c__x0002_+Â‡_x0016_Ã©?_x0001__x0002__x0006_Ã¨_x0001__x0001__x0018__x0003__x0002__x000e_Ã¨_x0001__x0002__x001a_yÃ©&amp;1_x0008_Â¬Ã¨?_x0003__x0002__x000e_Ã©_x0001__x001a_J_x000c__x0002_+Â‡_x0016_Ã©?_x0001__x0002__x0006_Ã©_x0001__x0001__x0018__x0003__x0002__x000e_Ã©_x0001__x0002__x001a_yÃ©&amp;1_x0008_Â¬Ã¨?_x0003__x0002__x000e_Ãª_x0001__x001a_J_x000c__x0002_+Â‡_x0016_Ã©?_x0001__x0002__x0006_Ãª_x0001__x0001__x0018__x0003__x0002__x000e_Ãª_x0001__x0002__x001a_yÃ©&amp;1_x0008_Â¬Ã¨?_x0003__x0002__x000e_Ã«_x0001__x001a_J_x000c__x0002_+Â‡_x0016_Ã©?_x0001__x0002__x0006_Ã«_x0001__x0001__x0018__x0003__x0002__x000e_Ã«_x0001__x0002__x001a_yÃ©&amp;1_x0008_Â¬Ã¨?_x0003__x0002__x000e_Ã¬_x0001__x001a_J_x000c__x0002_+Â‡_x0016_Ã©?_x0001__x0002__x0006_Ã¬_x0001__x0001__x0018__x0003__x0002__x000e_Ã¬_x0001__x0002__x001a_Nb_x0010_X9Â´Ã¨?~_x0002_</t>
  </si>
  <si>
    <t xml:space="preserve">Ã­_x0001__x001a__x0001_Â S@_x0001__x0002__x0006_Ã­_x0001__x0001__x0018__x0003__x0002__x000e_Ã­_x0001__x0002__x001a_Nb_x0010_X9Â´Ã¨?~_x0002_</t>
  </si>
  <si>
    <t xml:space="preserve">Ã®_x0001__x001a__x0001_Â S@_x0001__x0002__x0006_Ã®_x0001__x0001__x0018__x0003__x0002__x000e_Ã®_x0001__x0002__x001a_#Ã›Ã¹~jÂ¼Ã¨?~_x0002_</t>
  </si>
  <si>
    <t xml:space="preserve">Ã¯_x0001__x001a__x0001_Â S@_x0001__x0002__x0006_Ã¯_x0001__x0001__x0018__x0003__x0002__x000e_Ã¯_x0001__x0002__x001a_#Ã›Ã¹~jÂ¼Ã¨?~_x0002_</t>
  </si>
  <si>
    <t xml:space="preserve">Ã°_x0001__x001a__x0001_Â S@_x0001__x0002__x0006_Ã°_x0001__x0001__x0018__x0003__x0002__x000e_Ã°_x0001__x0002__x001a_#Ã›Ã¹~jÂ¼Ã¨?_x0003__x0002__x000e_Ã±_x0001__x001a_Ã´Ã½Ã”xÃ©&amp;Ã©?_x0001__x0002__x0006_Ã±_x0001__x0001__x0018__x0003__x0002__x000e_Ã±_x0001__x0002__x001a_Ã¸SÃ£Â¥Â›Ã„Ã¨?_x0003__x0002__x000e_Ã²_x0001__x001a_Ã´Ã½Ã”xÃ©&amp;Ã©?_x0001__x0002__x0006_Ã²_x0001__x0001__x0018__x0003__x0002__x000e_Ã²_x0001__x0002__x001a_Ã¸SÃ£Â¥Â›Ã„Ã¨?_x0003__x0002__x000e_Ã³_x0001__x001a_Ã´Ã½Ã”xÃ©&amp;Ã©?_x0001__x0002__x0006_Ã³_x0001__x0001__x0018__x0003__x0002__x000e_Ã³_x0001__x0002__x001a_Ã¸SÃ£Â¥Â›Ã„Ã¨?_x0003__x0002__x000e_Ã´_x0001__x001a_Ã‰vÂ¾ÂŸ_x001a_/Ã©?_x0001__x0002__x0006_Ã´_x0001__x0001__x0018__x0003__x0002__x000e_Ã´_x0001__x0002__x001a_Ã¸SÃ£Â¥Â›Ã„Ã¨?_x0003__x0002__x000e_Ãµ_x0001__x001a_Ã‰vÂ¾ÂŸ_x001a_/Ã©?_x0001__x0002__x0006_Ãµ_x0001__x0001__x0018__x0003__x0002__x000e_Ãµ_x0001__x0002__x001a_Ã¸SÃ£Â¥Â›Ã„Ã¨?_x0003__x0002__x000e_Ã¶_x0001__x001a_Ã‰vÂ¾ÂŸ_x001a_/Ã©?_x0001__x0002__x0006_Ã¶_x0001__x0001__x0018__x0003__x0002__x000e_Ã¶_x0001__x0002__x001a_Ã¸SÃ£Â¥Â›Ã„Ã¨?_x0003__x0002__x000e_Ã·_x0001__x001a_Ã‰vÂ¾ÂŸ_x001a_/Ã©?_x0001__x0002__x0006_Ã·_x0001__x0001__x0018__x0003__x0002__x000e_Ã·_x0001__x0002__x001a_Ã¸SÃ£Â¥Â›Ã„Ã¨?_x0003__x0002__x000e_Ã¸_x0001__x001a_Ã‰vÂ¾ÂŸ_x001a_/Ã©?_x0001__x0002__x0006_Ã¸_x0001__x0001__x0018_~_x0002_</t>
  </si>
  <si>
    <t xml:space="preserve">Ã¸_x0001__x0002__x001a__x0001_`S@_x0003__x0002__x000e_Ã¹_x0001__x001a_Ã‰vÂ¾ÂŸ_x001a_/Ã©?_x0001__x0002__x0006_Ã¹_x0001__x0001__x0018_~_x0002_</t>
  </si>
  <si>
    <t xml:space="preserve">Ã¹_x0001__x0002__x001a__x0001_`S@_x0003__x0002__x000e_Ãº_x0001__x001a_ÂžÃ¯Â§Ã†K7Ã©?_x0001__x0002__x0006_Ãº_x0001__x0001__x0018_~_x0002_</t>
  </si>
  <si>
    <t xml:space="preserve">Ãº_x0001__x0002__x001a__x0001_`S@_x0003__x0002__x000e_Ã»_x0001__x001a_ÂžÃ¯Â§Ã†K7Ã©?_x0001__x0002__x0006_Ã»_x0001__x0001__x0018_~_x0002_</t>
  </si>
  <si>
    <t xml:space="preserve">Ã»_x0001__x0002__x001a__x0001_`S@_x0003__x0002__x000e_Ã¼_x0001__x001a_ÂžÃ¯Â§Ã†K7Ã©?_x0001__x0002__x0006_Ã¼_x0001__x0001__x0018__x0003__x0002__x000e_Ã¼_x0001__x0002__x001a_Â¢EÂ¶Ã³Ã½Ã”Ã¨?_x0003__x0002__x000e_Ã½_x0001__x001a_ÂžÃ¯Â§Ã†K7Ã©?_x0001__x0002__x0006_Ã½_x0001__x0001__x0018__x0003__x0002__x000e_Ã½_x0001__x0002__x001a_Â¢EÂ¶Ã³Ã½Ã”Ã¨?_x0003__x0002__x000e_Ã¾_x0001__x001a_shÂ‘Ã­|?Ã©?_x0001__x0002__x0006_Ã¾_x0001__x0001__x0018__x0003__x0002__x000e_Ã¾_x0001__x0002__x001a_Â¢EÂ¶Ã³Ã½Ã”Ã¨?_x0003__x0002__x000e_Ã¿_x0001__x001a_shÂ‘Ã­|?Ã©?_x0001__x0002__x0006_Ã¿_x0001__x0001__x0018__x0003__x0002__x000e_Ã¿_x0001__x0002__x001a_Â¢EÂ¶Ã³Ã½Ã”Ã¨?Ã—D_x0014__x0008_l_x0002_.....***.....****.......****..._x0008__x0002__x0010__x0002__x0003_J_x0001__x0001__x000f_ _x0008__x0002__x0010__x0001__x0002__x0003_J_x0001__x0001__x000f_ _x0008__x0002__x0010__x0002__x0002__x0003_J_x0001__x0001__x000f_ _x0008__x0002__x0010__x0003__x0002__x0003_J_x0001__x0001__x000f_ _x0008__x0002__x0010__x0004__x0002__x0003_J_x0001__x0001__x000f_ _x0008__x0002__x0010__x0005__x0002__x0003_J_x0001__x0001__x000f_ _x0008__x0002__x0010__x0006__x0002__x0003_J_x0001__x0001__x000f_ _x0008__x0002__x0010__x0007__x0002__x0003_J_x0001__x0001__x000f_ _x0008__x0002__x0010__x0008__x0002__x0003_J_x0001__x0001__x000f_ _x0008__x0002__x0010_	_x0002__x0003_J_x0001__x0001__x000f_ _x0008__x0002__x0010_</t>
  </si>
  <si>
    <t xml:space="preserve">_x0002__x0003_J_x0001__x0001__x000f_ _x0008__x0002__x0010__x000b__x0002__x0003_J_x0001__x0001__x000f_ _x0008__x0002__x0010__x000c__x0002__x0003_J_x0001__x0001__x000f_ _x0008__x0002__x0010_</t>
  </si>
  <si>
    <t xml:space="preserve">_x0002__x0003_J_x0001__x0001__x000f_ _x0008__x0002__x0010__x000e__x0002__x0003_J_x0001__x0001__x000f_ _x0008__x0002__x0010__x000f__x0002__x0003_J_x0001__x0001__x000f_ _x0008__x0002__x0010__x0010__x0002__x0003_J_x0001__x0001__x000f_ _x0008__x0002__x0010__x0011__x0002__x0003_J_x0001__x0001__x000f_ _x0008__x0002__x0010__x0012__x0002__x0003_J_x0001__x0001__x000f_ _x0008__x0002__x0010__x0013__x0002__x0003_J_x0001__x0001__x000f_ _x0008__x0002__x0010__x0014__x0002__x0003_J_x0001__x0001__x000f_ _x0008__x0002__x0010__x0015__x0002__x0003_J_x0001__x0001__x000f_ _x0008__x0002__x0010__x0016__x0002__x0003_J_x0001__x0001__x000f_ _x0008__x0002__x0010__x0017__x0002__x0003_J_x0001__x0001__x000f_ _x0008__x0002__x0010__x0018__x0002__x0003_J_x0001__x0001__x000f_ _x0008__x0002__x0010__x0019__x0002__x0003_J_x0001__x0001__x000f_ _x0008__x0002__x0010__x001a__x0002__x0003_J_x0001__x0001__x000f_ _x0008__x0002__x0010__x001b__x0002__x0003_J_x0001__x0001__x000f_ _x0008__x0002__x0010__x001c__x0002__x0003_J_x0001__x0001__x000f_ _x0008__x0002__x0010__x001d__x0002__x0003_J_x0001__x0001__x000f_ _x0008__x0002__x0010__x001e__x0002__x0003_J_x0001__x0001__x000f_ _x0008__x0002__x0010__x001f__x0002__x0003_J_x0001__x0001__x000f_ _x0003__x0002__x000e__x0002__x001a_shÂ‘Ã­|?Ã©?_x0001__x0002__x0006__x0002__x0001__x0018__x0003__x0002__x000e__x0002__x0002__x001a_Â¢EÂ¶Ã³Ã½Ã”Ã¨?_x0003__x0002__x000e__x0001__x0002__x001a_shÂ‘Ã­|?Ã©?_x0001__x0002__x0006__x0001__x0002__x0001__x0018__x0003__x0002__x000e__x0001__x0002__x0002__x001a_Â¢EÂ¶Ã³Ã½Ã”Ã¨?_x0003__x0002__x000e__x0002__x0002__x001a_shÂ‘Ã­|?Ã©?_x0001__x0002__x0006__x0002__x0002__x0001__x0018__x0003__x0002__x000e__x0002__x0002__x0002__x001a_wÂ¾ÂŸ_x001a_/ÃÃ¨?~_x0002_</t>
  </si>
  <si>
    <t xml:space="preserve">_x0003__x0002__x001a__x0001_Ã€S@_x0001__x0002__x0006__x0003__x0002__x0001__x0018__x0003__x0002__x000e__x0003__x0002__x0002__x001a_wÂ¾ÂŸ_x001a_/ÃÃ¨?~_x0002_</t>
  </si>
  <si>
    <t xml:space="preserve">_x0004__x0002__x001a__x0001_Ã€S@_x0001__x0002__x0006__x0004__x0002__x0001__x0018__x0003__x0002__x000e__x0004__x0002__x0002__x001a_wÂ¾ÂŸ_x001a_/ÃÃ¨?_x0003__x0002__x000e__x0005__x0002__x001a__x001d_Zd;ÃŸOÃ©?_x0001__x0002__x0006__x0005__x0002__x0001__x0018__x0003__x0002__x000e__x0005__x0002__x0002__x001a_wÂ¾ÂŸ_x001a_/ÃÃ¨?_x0003__x0002__x000e__x0006__x0002__x001a__x001d_Zd;ÃŸOÃ©?_x0001__x0002__x0006__x0006__x0002__x0001__x0018__x0003__x0002__x000e__x0006__x0002__x0002__x001a_wÂ¾ÂŸ_x001a_/ÃÃ¨?_x0003__x0002__x000e__x0007__x0002__x001a__x001d_Zd;ÃŸOÃ©?_x0001__x0002__x0006__x0007__x0002__x0001__x0018__x0003__x0002__x000e__x0007__x0002__x0002__x001a_wÂ¾ÂŸ_x001a_/ÃÃ¨?_x0003__x0002__x000e__x0008__x0002__x001a_Ã²Ã’Mb_x0010_XÃ©?_x0001__x0002__x0006__x0008__x0002__x0001__x0018__x0003__x0002__x000e__x0008__x0002__x0002__x001a_wÂ¾ÂŸ_x001a_/ÃÃ¨?_x0003__x0002__x000e_	_x0002__x001a_Ã²Ã’Mb_x0010_XÃ©?_x0001__x0002__x0006_	_x0002__x0001__x0018__x0003__x0002__x000e_	_x0002__x0002__x001a_wÂ¾ÂŸ_x001a_/ÃÃ¨?_x0003__x0002__x000e_</t>
  </si>
  <si>
    <t xml:space="preserve">_x0002__x001a_Ã‡K7Â‰A`Ã©?_x0001__x0002__x0006_</t>
  </si>
  <si>
    <t xml:space="preserve">_x0002__x0001__x0018__x0003__x0002__x000e_</t>
  </si>
  <si>
    <t xml:space="preserve">_x0002__x0002__x001a_L7Â‰A`Ã¥Ã¨?_x0003__x0002__x000e__x000b__x0002__x001a_Ã‡K7Â‰A`Ã©?_x0001__x0002__x0006__x000b__x0002__x0001__x0018__x0003__x0002__x000e__x000b__x0002__x0002__x001a_L7Â‰A`Ã¥Ã¨?_x0003__x0002__x000e__x000c__x0002__x001a_Ã‡K7Â‰A`Ã©?_x0001__x0002__x0006__x000c__x0002__x0001__x0018__x0003__x0002__x000e__x000c__x0002__x0002__x001a_L7Â‰A`Ã¥Ã¨?_x0003__x0002__x000e_</t>
  </si>
  <si>
    <t xml:space="preserve">_x0002__x0002__x001a_L7Â‰A`Ã¥Ã¨?_x0003__x0002__x000e__x000e__x0002__x001a_Ã‡K7Â‰A`Ã©?_x0001__x0002__x0006__x000e__x0002__x0001__x0018__x0003__x0002__x000e__x000e__x0002__x0002__x001a_!Â°rhÂ‘Ã­Ã¨?_x0003__x0002__x000e__x000f__x0002__x001a_Ã‡K7Â‰A`Ã©?_x0001__x0002__x0006__x000f__x0002__x0001__x0018__x0003__x0002__x000e__x000f__x0002__x0002__x001a_!Â°rhÂ‘Ã­Ã¨?_x0003__x0002__x000e__x0010__x0002__x001a_Ã‡K7Â‰A`Ã©?_x0001__x0002__x0006__x0010__x0002__x0001__x0018__x0003__x0002__x000e__x0010__x0002__x0002__x001a_!Â°rhÂ‘Ã­Ã¨?_x0003__x0002__x000e__x0011__x0002__x001a_Ã‡K7Â‰A`Ã©?_x0001__x0002__x0006__x0011__x0002__x0001__x0018__x0003__x0002__x000e__x0011__x0002__x0002__x001a_!Â°rhÂ‘Ã­Ã¨?_x0003__x0002__x000e__x0012__x0002__x001a_Ã‡K7Â‰A`Ã©?_x0001__x0002__x0006__x0012__x0002__x0001__x0018__x0003__x0002__x000e__x0012__x0002__x0002__x001a_!Â°rhÂ‘Ã­Ã¨?_x0003__x0002__x000e__x0013__x0002__x001a_ÂœÃ„ Â°rhÃ©?_x0001__x0002__x0006__x0013__x0002__x0001__x0018__x0003__x0002__x000e__x0013__x0002__x0002__x001a_!Â°rhÂ‘Ã­Ã¨?_x0003__x0002__x000e__x0014__x0002__x001a_ÂœÃ„ Â°rhÃ©?_x0001__x0002__x0006__x0014__x0002__x0001__x0018__x0003__x0002__x000e__x0014__x0002__x0002__x001a_!Â°rhÂ‘Ã­Ã¨?_x0003__x0002__x000e__x0015__x0002__x001a_ÂœÃ„ Â°rhÃ©?_x0001__x0002__x0006__x0015__x0002__x0001__x0018__x0003__x0002__x000e__x0015__x0002__x0002__x001a_!Â°rhÂ‘Ã­Ã¨?_x0003__x0002__x000e__x0016__x0002__x001a_ÂœÃ„ Â°rhÃ©?_x0001__x0002__x0006__x0016__x0002__x0001__x0018_~_x0002_</t>
  </si>
  <si>
    <t xml:space="preserve">_x0016__x0002__x0002__x001a__x0001_Â€S@~_x0002_</t>
  </si>
  <si>
    <t xml:space="preserve">_x0017__x0002__x001a__x0001_Ã S@_x0001__x0002__x0006__x0017__x0002__x0001__x0018_~_x0002_</t>
  </si>
  <si>
    <t xml:space="preserve">_x0017__x0002__x0002__x001a__x0001_Â€S@~_x0002_</t>
  </si>
  <si>
    <t xml:space="preserve">_x0018__x0002__x001a__x0001_Ã S@_x0001__x0002__x0006__x0018__x0002__x0001__x0018_~_x0002_</t>
  </si>
  <si>
    <t xml:space="preserve">_x0018__x0002__x0002__x001a__x0001_Â€S@~_x0002_</t>
  </si>
  <si>
    <t xml:space="preserve">_x0019__x0002__x001a__x0001_Ã S@_x0001__x0002__x0006__x0019__x0002__x0001__x0018_~_x0002_</t>
  </si>
  <si>
    <t xml:space="preserve">_x0019__x0002__x0002__x001a__x0001_Â€S@~_x0002_</t>
  </si>
  <si>
    <t xml:space="preserve">_x001a__x0002__x001a__x0001_Ã S@_x0001__x0002__x0006__x001a__x0002__x0001__x0018__x0003__x0002__x000e__x001a__x0002__x0002__x001a_Ã‹Â¡EÂ¶Ã³Ã½Ã¨?~_x0002_</t>
  </si>
  <si>
    <t xml:space="preserve">_x001b__x0002__x001a__x0001_Ã S@_x0001__x0002__x0006__x001b__x0002__x0001__x0018__x0003__x0002__x000e__x001b__x0002__x0002__x001a_Ã‹Â¡EÂ¶Ã³Ã½Ã¨?_x0003__x0002__x000e__x001c__x0002__x001a_FÂ¶Ã³Ã½Ã”xÃ©?_x0001__x0002__x0006__x001c__x0002__x0001__x0018__x0003__x0002__x000e__x001c__x0002__x0002__x001a_Ã‹Â¡EÂ¶Ã³Ã½Ã¨?_x0003__x0002__x000e__x001d__x0002__x001a_FÂ¶Ã³Ã½Ã”xÃ©?_x0001__x0002__x0006__x001d__x0002__x0001__x0018__x0003__x0002__x000e__x001d__x0002__x0002__x001a_Ã‹Â¡EÂ¶Ã³Ã½Ã¨?_x0003__x0002__x000e__x001e__x0002__x001a__x001b_/Ã$_x0006_ÂÃ©?_x0001__x0002__x0006__x001e__x0002__x0001__x0018__x0003__x0002__x000e__x001e__x0002__x0002__x001a_Ã‹Â¡EÂ¶Ã³Ã½Ã¨?_x0003__x0002__x000e__x001f__x0002__x001a__x001b_/Ã$_x0006_ÂÃ©?_x0001__x0002__x0006__x001f__x0002__x0001__x0018__x0003__x0002__x000e__x001f__x0002__x0002__x001a_Ã‹Â¡EÂ¶Ã³Ã½Ã¨?Ã—D_x0014__x0008_l_x0002_...**.................*&amp;&amp;&amp;**..._x0008__x0002__x0010_ _x0002__x0003_J_x0001__x0001__x000f_ _x0008__x0002__x0010_!_x0002__x0003_J_x0001__x0001__x000f_ _x0008__x0002__x0010_"_x0002__x0003_J_x0001__x0001__x000f_ _x0008__x0002__x0010_#_x0002__x0003_J_x0001__x0001__x000f_ _x0008__x0002__x0010_$_x0002__x0003_J_x0001__x0001__x000f_ _x0008__x0002__x0010_%_x0002__x0003_J_x0001__x0001__x000f_ _x0008__x0002__x0010_&amp;_x0002__x0003_J_x0001__x0001__x000f_ _x0008__x0002__x0010_'_x0002__x0003_J_x0001__x0001__x000f_ _x0008__x0002__x0010_(_x0002__x0003_J_x0001__x0001__x000f_ _x0008__x0002__x0010_)_x0002__x0003_J_x0001__x0001__x000f_ _x0008__x0002__x0010_*_x0002__x0003_J_x0001__x0001__x000f_ _x0008__x0002__x0010_+_x0002__x0003_J_x0001__x0001__x000f_ _x0008__x0002__x0010_</t>
  </si>
  <si>
    <t xml:space="preserve">_x0002__x0003_J_x0001__x0001__x000f_ _x0008__x0002__x0010_-_x0002__x0003_J_x0001__x0001__x000f_ _x0008__x0002__x0010_._x0002__x0003_J_x0001__x0001__x000f_ _x0008__x0002__x0010_/_x0002__x0003_J_x0001__x0001__x000f_ _x0008__x0002__x0010_0_x0002__x0003_J_x0001__x0001__x000f_ _x0008__x0002__x0010_1_x0002__x0003_J_x0001__x0001__x000f_ _x0008__x0002__x0010_2_x0002__x0003_J_x0001__x0001__x000f_ _x0008__x0002__x0010_3_x0002__x0003_J_x0001__x0001__x000f_ _x0008__x0002__x0010_4_x0002__x0003_J_x0001__x0001__x000f_ _x0008__x0002__x0010_5_x0002__x0003_J_x0001__x0001__x000f_ _x0008__x0002__x0010_6_x0002__x0003_J_x0001__x0001__x000f_ _x0008__x0002__x0010_7_x0002__x0003_J_x0001__x0001__x000f_ _x0008__x0002__x0010_8_x0002__x0003_J_x0001__x0001__x000f_ _x0008__x0002__x0010_9_x0002__x0003_J_x0001__x0001__x000f_ _x0008__x0002__x0010_:_x0002__x0003_J_x0001__x0001__x000f_ _x0008__x0002__x0010_;_x0002__x0003_J_x0001__x0001__x000f_ _x0008__x0002__x0010_&lt;_x0002__x0003_J_x0001__x0001__x000f_ _x0008__x0002__x0010_=_x0002__x0003_J_x0001__x0001__x000f_ _x0008__x0002__x0010_&gt;_x0002__x0003_J_x0001__x0001__x000f_ _x0008__x0002__x0010_?_x0002__x0003_J_x0001__x0001__x000f_ _x0003__x0002__x000e_ _x0002__x001a__x001b_/Ã$_x0006_ÂÃ©?_x0001__x0002__x0006_ _x0002__x0001__x0018__x0003__x0002__x000e_ _x0002__x0002__x001a_Ã‹Â¡EÂ¶Ã³Ã½Ã¨?_x0003__x0002__x000e_!_x0002__x001a_Ã°Â§Ã†K7Â‰Ã©?_x0001__x0002__x0006_!_x0002__x0001__x0018__x0003__x0002__x000e_!_x0002__x0002__x001a_Â _x001a_/Ã$_x0006_Ã©?_x0003__x0002__x000e_"_x0002__x001a_Ã°Â§Ã†K7Â‰Ã©?_x0001__x0002__x0006_"_x0002__x0001__x0018__x0003__x0002__x000e_"_x0002__x0002__x001a_Â _x001a_/Ã$_x0006_Ã©?_x0003__x0002__x000e_#_x0002__x001a_Ã°Â§Ã†K7Â‰Ã©?_x0001__x0002__x0006_#_x0002__x0001__x0018__x0003__x0002__x000e_#_x0002__x0002__x001a_Â _x001a_/Ã$_x0006_Ã©?_x0003__x0002__x000e_$_x0002__x001a_Ã°Â§Ã†K7Â‰Ã©?_x0001__x0002__x0006_$_x0002__x0001__x0018__x0003__x0002__x000e_$_x0002__x0002__x001a_Â _x001a_/Ã$_x0006_Ã©?_x0003__x0002__x000e_%_x0002__x001a_Ã°Â§Ã†K7Â‰Ã©?_x0001__x0002__x0006_%_x0002__x0001__x0018__x0003__x0002__x000e_%_x0002__x0002__x001a_uÂ“_x0018__x0004_V_x000e_Ã©?_x0003__x0002__x000e_&amp;_x0002__x001a_Ã°Â§Ã†K7Â‰Ã©?_x0001__x0002__x0006_&amp;_x0002__x0001__x0018__x0003__x0002__x000e_&amp;_x0002__x0002__x001a_uÂ“_x0018__x0004_V_x000e_Ã©?_x0003__x0002__x000e_'_x0002__x001a_Ã… Â°rhÂ‘Ã©?_x0001__x0002__x0006_'_x0002__x0001__x0018__x0003__x0002__x000e_'_x0002__x0002__x001a_uÂ“_x0018__x0004_V_x000e_Ã©?_x0003__x0002__x000e_(_x0002__x001a_Ã… Â°rhÂ‘Ã©?_x0001__x0002__x0006_(_x0002__x0001__x0018__x0003__x0002__x000e_(_x0002__x0002__x001a_uÂ“_x0018__x0004_V_x000e_Ã©?_x0003__x0002__x000e_)_x0002__x001a_Ã… Â°rhÂ‘Ã©?_x0001__x0002__x0006_)_x0002__x0001__x0018__x0003__x0002__x000e_)_x0002__x0002__x001a_uÂ“_x0018__x0004_V_x000e_Ã©?_x0003__x0002__x000e_*_x0002__x001a_Ã… Â°rhÂ‘Ã©?_x0001__x0002__x0006_*_x0002__x0001__x0018__x0003__x0002__x000e_*_x0002__x0002__x001a_uÂ“_x0018__x0004_V_x000e_Ã©?_x0003__x0002__x000e_+_x0002__x001a_Ã… Â°rhÂ‘Ã©?_x0001__x0002__x0006_+_x0002__x0001__x0018__x0003__x0002__x000e_+_x0002__x0002__x001a_uÂ“_x0018__x0004_V_x000e_Ã©?_x0003__x0002__x000e_</t>
  </si>
  <si>
    <t xml:space="preserve">_x0002__x001a_Ã… Â°rhÂ‘Ã©?_x0001__x0002__x0006_</t>
  </si>
  <si>
    <t xml:space="preserve">_x0002__x0002__x001a_uÂ“_x0018__x0004_V_x000e_Ã©?~_x0002_</t>
  </si>
  <si>
    <t xml:space="preserve">-_x0002__x001a__x0001_T@_x0001__x0002__x0006_-_x0002__x0001__x0018__x0003__x0002__x000e_-_x0002__x0002__x001a_J_x000c__x0002_+Â‡_x0016_Ã©?~_x0002_</t>
  </si>
  <si>
    <t xml:space="preserve">._x0002__x001a__x0001_T@_x0001__x0002__x0006_._x0002__x0001__x0018__x0003__x0002__x000e_._x0002__x0002__x001a_J_x000c__x0002_+Â‡_x0016_Ã©?~_x0002_</t>
  </si>
  <si>
    <t xml:space="preserve">/_x0002__x001a__x0001_T@_x0001__x0002__x0006_/_x0002__x0001__x0018__x0003__x0002__x000e_/_x0002__x0002__x001a_J_x000c__x0002_+Â‡_x0016_Ã©?~_x0002_</t>
  </si>
  <si>
    <t xml:space="preserve">0_x0002__x001a__x0001_T@_x0001__x0002__x0006_0_x0002__x0001__x0018__x0003__x0002__x000e_0_x0002__x0002__x001a_J_x000c__x0002_+Â‡_x0016_Ã©?_x0003__x0002__x000e_1_x0002__x001a_o_x0012_ÂƒÃ€ÃŠÂ¡Ã©?_x0001__x0002__x0006_1_x0002__x0001__x0018__x0003__x0002__x000e_1_x0002__x0002__x001a_J_x000c__x0002_+Â‡_x0016_Ã©?_x0003__x0002__x000e_2_x0002__x001a_o_x0012_ÂƒÃ€ÃŠÂ¡Ã©?_x0001__x0002__x0006_2_x0002__x0001__x0018_~_x0002_</t>
  </si>
  <si>
    <t xml:space="preserve">2_x0002__x0002__x001a__x0001_Â S@_x0003__x0002__x000e_3_x0002__x001a_o_x0012_ÂƒÃ€ÃŠÂ¡Ã©?_x0001__x0002__x0006_3_x0002__x0001__x0018_~_x0002_</t>
  </si>
  <si>
    <t xml:space="preserve">3_x0002__x0002__x001a__x0001_Â S@_x0003__x0002__x000e_4_x0002__x001a_o_x0012_ÂƒÃ€ÃŠÂ¡Ã©?_x0001__x0002__x0006_4_x0002__x0001__x0018_~_x0002_</t>
  </si>
  <si>
    <t xml:space="preserve">4_x0002__x0002__x001a__x0001_Â S@_x0003__x0002__x000e_5_x0002__x001a_o_x0012_ÂƒÃ€ÃŠÂ¡Ã©?_x0001__x0002__x0006_5_x0002__x0001__x0018_~_x0002_</t>
  </si>
  <si>
    <t xml:space="preserve">5_x0002__x0002__x001a__x0001_Â S@_x0003__x0002__x000e_6_x0002__x001a_DÂ‹lÃ§Ã»Â©Ã©?_x0001__x0002__x0006_6_x0002__x0001__x0018_~_x0002_</t>
  </si>
  <si>
    <t xml:space="preserve">6_x0002__x0002__x001a__x0001_Â S@_x0003__x0002__x000e_7_x0002__x001a_DÂ‹lÃ§Ã»Â©Ã©?_x0001__x0002__x0006_7_x0002__x0001__x0018__x0003__x0002__x000e_7_x0002__x0002__x001a_Ã´Ã½Ã”xÃ©&amp;Ã©?_x0003__x0002__x000e_8_x0002__x001a_DÂ‹lÃ§Ã»Â©Ã©?_x0001__x0002__x0006_8_x0002__x0001__x0018__x0003__x0002__x000e_8_x0002__x0002__x001a_Ã´Ã½Ã”xÃ©&amp;Ã©?_x0003__x0002__x000e_9_x0002__x001a_DÂ‹lÃ§Ã»Â©Ã©?_x0001__x0002__x0006_9_x0002__x0001__x0018__x0003__x0002__x000e_9_x0002__x0002__x001a_Ã´Ã½Ã”xÃ©&amp;Ã©?_x0003__x0002__x000e_:_x0002__x001a_DÂ‹lÃ§Ã»Â©Ã©?_x0001__x0002__x0006_:_x0002__x0001__x0018__x0003__x0002__x000e_:_x0002__x0002__x001a_Ã´Ã½Ã”xÃ©&amp;Ã©?_x0003__x0002__x000e_;_x0002__x001a_DÂ‹lÃ§Ã»Â©Ã©?_x0001__x0002__x0006_;_x0002__x0001__x0018__x0003__x0002__x000e_;_x0002__x0002__x001a_Ã‰vÂ¾ÂŸ_x001a_/Ã©?_x0003__x0002__x000e_&lt;_x0002__x001a_DÂ‹lÃ§Ã»Â©Ã©?_x0001__x0002__x0006_&lt;_x0002__x0001__x0018__x0003__x0002__x000e_&lt;_x0002__x0002__x001a_Ã‰vÂ¾ÂŸ_x001a_/Ã©?_x0003__x0002__x000e_=_x0002__x001a_DÂ‹lÃ§Ã»Â©Ã©?_x0001__x0002__x0006_=_x0002__x0001__x0018__x0003__x0002__x000e_=_x0002__x0002__x001a_Ã‰vÂ¾ÂŸ_x001a_/Ã©?_x0003__x0002__x000e_&gt;_x0002__x001a_DÂ‹lÃ§Ã»Â©Ã©?_x0001__x0002__x0006_&gt;_x0002__x0001__x0018__x0003__x0002__x000e_&gt;_x0002__x0002__x001a_Ã‰vÂ¾ÂŸ_x001a_/Ã©?_x0003__x0002__x000e_?_x0002__x001a__x0019__x0004_V_x000e_-Â²Ã©?_x0001__x0002__x0006_?_x0002__x0001__x0018__x0003__x0002__x000e_?_x0002__x0002__x001a_Ã‰vÂ¾ÂŸ_x001a_/Ã©?Ã—D_x001c__x0008_l_x0002_.............****.*****........_x0008__x0002__x0010_@_x0002__x0003_J_x0001__x0001__x000f_ _x0008__x0002__x0010_A_x0002__x0003_J_x0001__x0001__x000f_ _x0008__x0002__x0010_B_x0002__x0003_J_x0001__x0001__x000f_ _x0008__x0002__x0010_C_x0002__x0003_J_x0001__x0001__x000f_ _x0008__x0002__x0010_D_x0002__x0003_J_x0001__x0001__x000f_ _x0008__x0002__x0010_E_x0002__x0003_J_x0001__x0001__x000f_ _x0008__x0002__x0010_F_x0002__x0003_J_x0001__x0001__x000f_ _x0008__x0002__x0010_G_x0002__x0003_J_x0001__x0001__x000f_ _x0008__x0002__x0010_H_x0002__x0003_J_x0001__x0001__x000f_ _x0008__x0002__x0010_I_x0002__x0003_J_x0001__x0001__x000f_ _x0008__x0002__x0010_J_x0002__x0003_J_x0001__x0001__x000f_ _x0008__x0002__x0010_K_x0002__x0003_J_x0001__x0001__x000f_ _x0008__x0002__x0010_L_x0002__x0003_J_x0001__x0001__x000f_ _x0008__x0002__x0010_M_x0002__x0003_J_x0001__x0001__x000f_ _x0008__x0002__x0010_N_x0002__x0003_J_x0001__x0001__x000f_ _x0008__x0002__x0010_O_x0002__x0003_J_x0001__x0001__x000f_ _x0008__x0002__x0010_P_x0002__x0003_J_x0001__x0001__x000f_ _x0008__x0002__x0010_Q_x0002__x0003_J_x0001__x0001__x000f_ _x0008__x0002__x0010_R_x0002__x0003_J_x0001__x0001__x000f_ _x0008__x0002__x0010_S_x0002__x0003_J_x0001__x0001__x000f_ _x0008__x0002__x0010_T_x0002__x0003_J_x0001__x0001__x000f_ _x0008__x0002__x0010_U_x0002__x0003_J_x0001__x0001__x000f_ _x0008__x0002__x0010_V_x0002__x0003_J_x0001__x0001__x000f_ _x0008__x0002__x0010_W_x0002__x0003_J_x0001__x0001__x000f_ _x0008__x0002__x0010_X_x0002__x0003_J_x0001__x0001__x000f_ _x0008__x0002__x0010_Y_x0002__x0003_J_x0001__x0001__x000f_ _x0008__x0002__x0010_Z_x0002__x0003_J_x0001__x0001__x000f_ _x0008__x0002__x0010_[_x0002__x0003_J_x0001__x0001__x000f_ _x0008__x0002__x0010_\_x0002__x0003_J_x0001__x0001__x000f_ _x0008__x0002__x0010_]_x0002__x0003_J_x0001__x0001__x000f_ _x0008__x0002__x0010_^_x0002__x0003_J_x0001__x0001__x000f_ _x0008__x0002__x0010___x0002__x0003_J_x0001__x0001__x000f_ _x0003__x0002__x000e_@_x0002__x001a__x0019__x0004_V_x000e_-Â²Ã©?_x0001__x0002__x0006_@_x0002__x0001__x0018__x0003__x0002__x000e_@_x0002__x0002__x001a_Ã‰vÂ¾ÂŸ_x001a_/Ã©?_x0003__x0002__x000e_A_x0002__x001a__x0019__x0004_V_x000e_-Â²Ã©?_x0001__x0002__x0006_A_x0002__x0001__x0018__x0003__x0002__x000e_A_x0002__x0002__x001a_Ã‰vÂ¾ÂŸ_x001a_/Ã©?_x0003__x0002__x000e_B_x0002__x001a__x0019__x0004_V_x000e_-Â²Ã©?_x0001__x0002__x0006_B_x0002__x0001__x0018__x0003__x0002__x000e_B_x0002__x0002__x001a_Ã‰vÂ¾ÂŸ_x001a_/Ã©?_x0003__x0002__x000e_C_x0002__x001a__x0019__x0004_V_x000e_-Â²Ã©?_x0001__x0002__x0006_C_x0002__x0001__x0018__x0003__x0002__x000e_C_x0002__x0002__x001a_Ã‰vÂ¾ÂŸ_x001a_/Ã©?_x0003__x0002__x000e_D_x0002__x001a__x0019__x0004_V_x000e_-Â²Ã©?_x0001__x0002__x0006_D_x0002__x0001__x0018__x0003__x0002__x000e_D_x0002__x0002__x001a_Ã‰vÂ¾ÂŸ_x001a_/Ã©?_x0003__x0002__x000e_E_x0002__x001a__x0019__x0004_V_x000e_-Â²Ã©?_x0001__x0002__x0006_E_x0002__x0001__x0018__x0003__x0002__x000e_E_x0002__x0002__x001a_Ã‰vÂ¾ÂŸ_x001a_/Ã©?_x0003__x0002__x000e_F_x0002__x001a_Ã®|?5^ÂºÃ©?_x0001__x0002__x0006_F_x0002__x0001__x0018__x0003__x0002__x000e_F_x0002__x0002__x001a_ÂžÃ¯Â§Ã†K7Ã©?_x0003__x0002__x000e_G_x0002__x001a_Ã®|?5^ÂºÃ©?_x0001__x0002__x0006_G_x0002__x0001__x0018__x0003__x0002__x000e_G_x0002__x0002__x001a_ÂžÃ¯Â§Ã†K7Ã©?_x0003__x0002__x000e_H_x0002__x001a_Ã®|?5^ÂºÃ©?_x0001__x0002__x0006_H_x0002__x0001__x0018__x0003__x0002__x000e_H_x0002__x0002__x001a_ÂžÃ¯Â§Ã†K7Ã©?_x0003__x0002__x000e_I_x0002__x001a_Ã®|?5^ÂºÃ©?_x0001__x0002__x0006_I_x0002__x0001__x0018__x0003__x0002__x000e_I_x0002__x0002__x001a_shÂ‘Ã­|?Ã©?_x0003__x0002__x000e_J_x0002__x001a_Ã®|?5^ÂºÃ©?_x0001__x0002__x0006_J_x0002__x0001__x0018__x0003__x0002__x000e_J_x0002__x0002__x001a_shÂ‘Ã­|?Ã©?~_x0002_</t>
  </si>
  <si>
    <t xml:space="preserve">K_x0002__x001a__x0001_ T@_x0001__x0002__x0006_K_x0002__x0001__x0018__x0003__x0002__x000e_K_x0002__x0002__x001a_shÂ‘Ã­|?Ã©?~_x0002_</t>
  </si>
  <si>
    <t xml:space="preserve">L_x0002__x001a__x0001_ T@_x0001__x0002__x0006_L_x0002__x0001__x0018__x0003__x0002__x000e_L_x0002__x0002__x001a_shÂ‘Ã­|?Ã©?~_x0002_</t>
  </si>
  <si>
    <t xml:space="preserve">M_x0002__x001a__x0001_ T@_x0001__x0002__x0006_M_x0002__x0001__x0018__x0003__x0002__x000e_M_x0002__x0002__x001a_shÂ‘Ã­|?Ã©?_x0003__x0002__x000e_N_x0002__x001a_Â˜n_x0012_ÂƒÃ€ÃŠÃ©?_x0001__x0002__x0006_N_x0002__x0001__x0018_~_x0002_</t>
  </si>
  <si>
    <t xml:space="preserve">N_x0002__x0002__x001a__x0001_Ã€S@_x0003__x0002__x000e_O_x0002__x001a_Â˜n_x0012_ÂƒÃ€ÃŠÃ©?_x0001__x0002__x0006_O_x0002__x0001__x0018_~_x0002_</t>
  </si>
  <si>
    <t xml:space="preserve">O_x0002__x0002__x001a__x0001_Ã€S@_x0003__x0002__x000e_P_x0002__x001a_mÃ§Ã»Â©Ã±Ã’Ã©?_x0001__x0002__x0006_P_x0002__x0001__x0018_~_x0002_</t>
  </si>
  <si>
    <t xml:space="preserve">P_x0002__x0002__x001a__x0001_Ã€S@_x0003__x0002__x000e_Q_x0002__x001a_mÃ§Ã»Â©Ã±Ã’Ã©?_x0001__x0002__x0006_Q_x0002__x0001__x0018_~_x0002_</t>
  </si>
  <si>
    <t xml:space="preserve">Q_x0002__x0002__x001a__x0001_Ã€S@_x0003__x0002__x000e_R_x0002__x001a_mÃ§Ã»Â©Ã±Ã’Ã©?_x0001__x0002__x0006_R_x0002__x0001__x0018_~_x0002_</t>
  </si>
  <si>
    <t xml:space="preserve">R_x0002__x0002__x001a__x0001_Ã€S@_x0003__x0002__x000e_S_x0002__x001a_mÃ§Ã»Â©Ã±Ã’Ã©?_x0001__x0002__x0006_S_x0002__x0001__x0018_~_x0002_</t>
  </si>
  <si>
    <t xml:space="preserve">S_x0002__x0002__x001a__x0001_Ã€S@_x0003__x0002__x000e_T_x0002__x001a_mÃ§Ã»Â©Ã±Ã’Ã©?_x0001__x0002__x0006_T_x0002__x0001__x0018_~_x0002_</t>
  </si>
  <si>
    <t xml:space="preserve">T_x0002__x0002__x001a__x0001_Ã€S@_x0003__x0002__x000e_U_x0002__x001a_mÃ§Ã»Â©Ã±Ã’Ã©?_x0001__x0002__x0006_U_x0002__x0001__x0018_~_x0002_</t>
  </si>
  <si>
    <t xml:space="preserve">U_x0002__x0002__x001a__x0001_Ã€S@_x0003__x0002__x000e_V_x0002__x001a_B`Ã¥Ã"Ã›Ã©?_x0001__x0002__x0006_V_x0002__x0001__x0018__x0003__x0002__x000e_V_x0002__x0002__x001a__x001d_Zd;ÃŸOÃ©?_x0003__x0002__x000e_W_x0002__x001a_B`Ã¥Ã"Ã›Ã©?_x0001__x0002__x0006_W_x0002__x0001__x0018__x0003__x0002__x000e_W_x0002__x0002__x001a__x001d_Zd;ÃŸOÃ©?_x0003__x0002__x000e_X_x0002__x001a_B`Ã¥Ã"Ã›Ã©?_x0001__x0002__x0006_X_x0002__x0001__x0018__x0003__x0002__x000e_X_x0002__x0002__x001a__x001d_Zd;ÃŸOÃ©?_x0003__x0002__x000e_Y_x0002__x001a_B`Ã¥Ã"Ã›Ã©?_x0001__x0002__x0006_Y_x0002__x0001__x0018__x0003__x0002__x000e_Y_x0002__x0002__x001a__x001d_Zd;ÃŸOÃ©?_x0003__x0002__x000e_Z_x0002__x001a_B`Ã¥Ã"Ã›Ã©?_x0001__x0002__x0006_Z_x0002__x0001__x0018__x0003__x0002__x000e_Z_x0002__x0002__x001a__x001d_Zd;ÃŸOÃ©?_x0003__x0002__x000e_[_x0002__x001a_B`Ã¥Ã"Ã›Ã©?_x0001__x0002__x0006_[_x0002__x0001__x0018__x0003__x0002__x000e_[_x0002__x0002__x001a__x001d_Zd;ÃŸOÃ©?_x0003__x0002__x000e_\_x0002__x001a__x0017_Ã™ÃŽÃ·SÃ£Ã©?_x0001__x0002__x0006_\_x0002__x0001__x0018__x0003__x0002__x000e_\_x0002__x0002__x001a_Ã²Ã’Mb_x0010_XÃ©?_x0003__x0002__x000e_]_x0002__x001a__x0017_Ã™ÃŽÃ·SÃ£Ã©?_x0001__x0002__x0006_]_x0002__x0001__x0018__x0003__x0002__x000e_]_x0002__x0002__x001a_Ã‡K7Â‰A`Ã©?_x0003__x0002__x000e_^_x0002__x001a__x0017_Ã™ÃŽÃ·SÃ£Ã©?_x0001__x0002__x0006_^_x0002__x0001__x0018__x0003__x0002__x000e_^_x0002__x0002__x001a_Ã‡K7Â‰A`Ã©?~_x0002_</t>
  </si>
  <si>
    <t xml:space="preserve">__x0002__x001a__x0001_@T@_x0001__x0002__x0006___x0002__x0001__x0018__x0003__x0002__x000e___x0002__x0002__x001a_Ã‡K7Â‰A`Ã©?Ã—D_x0010__x0008_l_x0002_...........***********........._x0008__x0002__x0010_`_x0002__x0003_J_x0001__x0001__x000f_ _x0008__x0002__x0010_a_x0002__x0003_J_x0001__x0001__x000f_ _x0008__x0002__x0010_b_x0002__x0003_J_x0001__x0001__x000f_ _x0008__x0002__x0010_c_x0002__x0003_J_x0001__x0001__x000f_ _x0008__x0002__x0010_d_x0002__x0003_J_x0001__x0001__x000f_ _x0008__x0002__x0010_e_x0002__x0003_J_x0001__x0001__x000f_ _x0008__x0002__x0010_f_x0002__x0003_J_x0001__x0001__x000f_ _x0008__x0002__x0010_g_x0002__x0003_J_x0001__x0001__x000f_ _x0008__x0002__x0010_h_x0002__x0003_J_x0001__x0001__x000f_ _x0008__x0002__x0010_i_x0002__x0003_J_x0001__x0001__x000f_ _x0008__x0002__x0010_j_x0002__x0003_J_x0001__x0001__x000f_ _x0008__x0002__x0010_k_x0002__x0003_J_x0001__x0001__x000f_ _x0008__x0002__x0010_l_x0002__x0003_J_x0001__x0001__x000f_ _x0008__x0002__x0010_m_x0002__x0003_J_x0001__x0001__x000f_ _x0008__x0002__x0010_n_x0002__x0003_J_x0001__x0001__x000f_ _x0008__x0002__x0010_o_x0002__x0003_J_x0001__x0001__x000f_ _x0008__x0002__x0010_p_x0002__x0003_J_x0001__x0001__x000f_ _x0008__x0002__x0010_q_x0002__x0003_J_x0001__x0001__x000f_ _x0008__x0002__x0010_r_x0002__x0003_J_x0001__x0001__x000f_ _x0008__x0002__x0010_s_x0002__x0003_J_x0001__x0001__x000f_ _x0008__x0002__x0010_t_x0002__x0003_J_x0001__x0001__x000f_ _x0008__x0002__x0010_u_x0002__x0003_J_x0001__x0001__x000f_ _x0008__x0002__x0010_v_x0002__x0003_J_x0001__x0001__x000f_ _x0008__x0002__x0010_w_x0002__x0003_J_x0001__x0001__x000f_ _x0008__x0002__x0010_x_x0002__x0003_J_x0001__x0001__x000f_ _x0008__x0002__x0010_y_x0002__x0003_J_x0001__x0001__x000f_ _x0008__x0002__x0010_z_x0002__x0003_J_x0001__x0001__x000f_ _x0008__x0002__x0010_{_x0002__x0003_J_x0001__x0001__x000f_ _x0008__x0002__x0010_|_x0002__x0003_J_x0001__x0001__x000f_ _x0008__x0002__x0010_}_x0002__x0003_J_x0001__x0001__x000f_ _x0008__x0002__x0010_~_x0002__x0003_J_x0001__x0001__x000f_ _x0008__x0002__x0010__x0002__x0003_J_x0001__x0001__x000f_ ~_x0002_</t>
  </si>
  <si>
    <t xml:space="preserve">`_x0002__x001a__x0001_@T@_x0001__x0002__x0006_`_x0002__x0001__x0018__x0003__x0002__x000e_`_x0002__x0002__x001a_Ã‡K7Â‰A`Ã©?_x0003__x0002__x000e_a_x0002__x001a_ÃÃŠÂ¡EÂ¶Ã³Ã©?_x0001__x0002__x0006_a_x0002__x0001__x0018__x0003__x0002__x000e_a_x0002__x0002__x001a_ÂœÃ„ Â°rhÃ©?_x0003__x0002__x000e_b_x0002__x001a_ÃÃŠÂ¡EÂ¶Ã³Ã©?_x0001__x0002__x0006_b_x0002__x0001__x0018__x0003__x0002__x000e_b_x0002__x0002__x001a_ÂœÃ„ Â°rhÃ©?_x0003__x0002__x000e_c_x0002__x001a_ÃÃŠÂ¡EÂ¶Ã³Ã©?_x0001__x0002__x0006_c_x0002__x0001__x0018__x0003__x0002__x000e_c_x0002__x0002__x001a_ÂœÃ„ Â°rhÃ©?_x0003__x0002__x000e_d_x0002__x001a_ÃÃŠÂ¡EÂ¶Ã³Ã©?_x0001__x0002__x0006_d_x0002__x0001__x0018__x0003__x0002__x000e_d_x0002__x0002__x001a_ÂœÃ„ Â°rhÃ©?_x0003__x0002__x000e_e_x0002__x001a_ÃÃŠÂ¡EÂ¶Ã³Ã©?_x0001__x0002__x0006_e_x0002__x0001__x0018__x0003__x0002__x000e_e_x0002__x0002__x001a_ÂœÃ„ Â°rhÃ©?_x0003__x0002__x000e_f_x0002__x001a_ÃÃŠÂ¡EÂ¶Ã³Ã©?_x0001__x0002__x0006_f_x0002__x0001__x0018__x0003__x0002__x000e_f_x0002__x0002__x001a_ÂœÃ„ Â°rhÃ©?_x0003__x0002__x000e_g_x0002__x001a_Â–CÂ‹lÃ§Ã»Ã©?_x0001__x0002__x0006_g_x0002__x0001__x0018_~_x0002_</t>
  </si>
  <si>
    <t xml:space="preserve">g_x0002__x0002__x001a__x0001_Ã S@_x0003__x0002__x000e_h_x0002__x001a_Â–CÂ‹lÃ§Ã»Ã©?_x0001__x0002__x0006_h_x0002__x0001__x0018_~_x0002_</t>
  </si>
  <si>
    <t xml:space="preserve">h_x0002__x0002__x001a__x0001_Ã S@_x0003__x0002__x000e_i_x0002__x001a_Â–CÂ‹lÃ§Ã»Ã©?_x0001__x0002__x0006_i_x0002__x0001__x0018_~_x0002_</t>
  </si>
  <si>
    <t xml:space="preserve">i_x0002__x0002__x001a__x0001_Ã S@_x0003__x0002__x000e_j_x0002__x001a_jÂ¼tÂ“_x0018__x0004_Ãª?_x0001__x0002__x0006_j_x0002__x0001__x0018__x0003__x0002__x000e_j_x0002__x0002__x001a_FÂ¶Ã³Ã½Ã”xÃ©?_x0003__x0002__x000e_k_x0002__x001a_jÂ¼tÂ“_x0018__x0004_Ãª?_x0001__x0002__x0006_k_x0002__x0001__x0018__x0003__x0002__x000e_k_x0002__x0002__x001a_FÂ¶Ã³Ã½Ã”xÃ©?_x0003__x0002__x000e_l_x0002__x001a_jÂ¼tÂ“_x0018__x0004_Ãª?_x0001__x0002__x0006_l_x0002__x0001__x0018__x0003__x0002__x000e_l_x0002__x0002__x001a_FÂ¶Ã³Ã½Ã”xÃ©?_x0003__x0002__x000e_m_x0002__x001a_jÂ¼tÂ“_x0018__x0004_Ãª?_x0001__x0002__x0006_m_x0002__x0001__x0018__x0003__x0002__x000e_m_x0002__x0002__x001a_FÂ¶Ã³Ã½Ã”xÃ©?_x0003__x0002__x000e_n_x0002__x001a_jÂ¼tÂ“_x0018__x0004_Ãª?_x0001__x0002__x0006_n_x0002__x0001__x0018__x0003__x0002__x000e_n_x0002__x0002__x001a_FÂ¶Ã³Ã½Ã”xÃ©?_x0003__x0002__x000e_o_x0002__x001a_jÂ¼tÂ“_x0018__x0004_Ãª?_x0001__x0002__x0006_o_x0002__x0001__x0018__x0003__x0002__x000e_o_x0002__x0002__x001a__x001b_/Ã$_x0006_ÂÃ©?_x0003__x0002__x000e_p_x0002__x001a_jÂ¼tÂ“_x0018__x0004_Ãª?_x0001__x0002__x0006_p_x0002__x0001__x0018__x0003__x0002__x000e_p_x0002__x0002__x001a__x001b_/Ã$_x0006_ÂÃ©?_x0003__x0002__x000e_q_x0002__x001a_jÂ¼tÂ“_x0018__x0004_Ãª?_x0001__x0002__x0006_q_x0002__x0001__x0018__x0003__x0002__x000e_q_x0002__x0002__x001a_Ã°Â§Ã†K7Â‰Ã©?_x0003__x0002__x000e_r_x0002__x001a_?5^ÂºI_x000c_Ãª?_x0001__x0002__x0006_r_x0002__x0001__x0018__x0003__x0002__x000e_r_x0002__x0002__x001a_Ã°Â§Ã†K7Â‰Ã©?_x0003__x0002__x000e_s_x0002__x001a_?5^ÂºI_x000c_Ãª?_x0001__x0002__x0006_s_x0002__x0001__x0018__x0003__x0002__x000e_s_x0002__x0002__x001a_Ã°Â§Ã†K7Â‰Ã©?_x0003__x0002__x000e_t_x0002__x001a_?5^ÂºI_x000c_Ãª?_x0001__x0002__x0006_t_x0002__x0001__x0018__x0003__x0002__x000e_t_x0002__x0002__x001a_Ã°Â§Ã†K7Â‰Ã©?_x0003__x0002__x000e_u_x0002__x001a_?5^ÂºI_x000c_Ãª?_x0001__x0002__x0006_u_x0002__x0001__x0018__x0003__x0002__x000e_u_x0002__x0002__x001a_Ã°Â§Ã†K7Â‰Ã©?~_x0002_</t>
  </si>
  <si>
    <t xml:space="preserve">v_x0002__x001a__x0001_`T@_x0001__x0002__x0006_v_x0002__x0001__x0018__x0003__x0002__x000e_v_x0002__x0002__x001a_Ã°Â§Ã†K7Â‰Ã©?~_x0002_</t>
  </si>
  <si>
    <t xml:space="preserve">w_x0002__x001a__x0001_`T@_x0001__x0002__x0006_w_x0002__x0001__x0018__x0003__x0002__x000e_w_x0002__x0002__x001a_Ã… Â°rhÂ‘Ã©?~_x0002_</t>
  </si>
  <si>
    <t xml:space="preserve">x_x0002__x001a__x0001_`T@_x0001__x0002__x0006_x_x0002__x0001__x0018__x0003__x0002__x000e_x_x0002__x0002__x001a_Ã… Â°rhÂ‘Ã©?~_x0002_</t>
  </si>
  <si>
    <t xml:space="preserve">y_x0002__x001a__x0001_`T@_x0001__x0002__x0006_y_x0002__x0001__x0018__x0003__x0002__x000e_y_x0002__x0002__x001a_Ã… Â°rhÂ‘Ã©?~_x0002_</t>
  </si>
  <si>
    <t xml:space="preserve">z_x0002__x001a__x0001_`T@_x0001__x0002__x0006_z_x0002__x0001__x0018__x0003__x0002__x000e_z_x0002__x0002__x001a_Ã… Â°rhÂ‘Ã©?~_x0002_</t>
  </si>
  <si>
    <t xml:space="preserve">{_x0002__x001a__x0001_`T@_x0001__x0002__x0006_{_x0002__x0001__x0018__x0003__x0002__x000e_{_x0002__x0002__x001a_Ã… Â°rhÂ‘Ã©?~_x0002_</t>
  </si>
  <si>
    <t xml:space="preserve">|_x0002__x001a__x0001_`T@_x0001__x0002__x0006_|_x0002__x0001__x0018__x0003__x0002__x000e_|_x0002__x0002__x001a_Ã… Â°rhÂ‘Ã©?~_x0002_</t>
  </si>
  <si>
    <t xml:space="preserve">}_x0002__x001a__x0001_`T@_x0001__x0002__x0006_}_x0002__x0001__x0018__x0003__x0002__x000e_}_x0002__x0002__x001a_Ã… Â°rhÂ‘Ã©?~_x0002_</t>
  </si>
  <si>
    <t xml:space="preserve">~_x0002__x001a__x0001_`T@_x0001__x0002__x0006_~_x0002__x0001__x0018_~_x0002_</t>
  </si>
  <si>
    <t xml:space="preserve">~_x0002__x0002__x001a__x0001_T@_x0003__x0002__x000e__x0002__x001a_Ã©&amp;1_x0008_Â¬_x001c_Ãª?_x0001__x0002__x0006__x0002__x0001__x0018_~_x0002_</t>
  </si>
  <si>
    <t xml:space="preserve">_x0002__x0002__x001a__x0001_T@Ã—D_x0004__x0008_l_x0002_*......***............********&amp;_x0008__x0002__x0010_Â€_x0002__x0003_J_x0001__x0001__x000f_ _x0008__x0002__x0010_Â_x0002__x0003_J_x0001__x0001__x000f_ _x0008__x0002__x0010_Â‚_x0002__x0003_J_x0001__x0001__x000f_ _x0008__x0002__x0010_Âƒ_x0002__x0003_J_x0001__x0001__x000f_ _x0008__x0002__x0010_Â„_x0002__x0003_J_x0001__x0001__x000f_ _x0008__x0002__x0010_Â…_x0002__x0003_J_x0001__x0001__x000f_ _x0008__x0002__x0010_Â†_x0002__x0003_J_x0001__x0001__x000f_ _x0008__x0002__x0010_Â‡_x0002__x0003_J_x0001__x0001__x000f_ _x0008__x0002__x0010_Âˆ_x0002__x0003_J_x0001__x0001__x000f_ _x0008__x0002__x0010_Â‰_x0002__x0003_J_x0001__x0001__x000f_ _x0008__x0002__x0010_ÂŠ_x0002__x0003_J_x0001__x0001__x000f_ _x0008__x0002__x0010_Â‹_x0002__x0003_J_x0001__x0001__x000f_ _x0008__x0002__x0010_ÂŒ_x0002__x0003_J_x0001__x0001__x000f_ _x0008__x0002__x0010_Â_x0002__x0003_J_x0001__x0001__x000f_ _x0008__x0002__x0010_ÂŽ_x0002__x0003_J_x0001__x0001__x000f_ _x0008__x0002__x0010_Â_x0002__x0003_J_x0001__x0001__x000f_ _x0008__x0002__x0010_Â_x0002__x0003_J_x0001__x0001__x000f_ _x0008__x0002__x0010_Â‘_x0002__x0003_J_x0001__x0001__x000f_ _x0008__x0002__x0010_Â’_x0002__x0003_J_x0001__x0001__x000f_ _x0008__x0002__x0010_Â“_x0002__x0003_J_x0001__x0001__x000f_ _x0008__x0002__x0010_Â”_x0002__x0003_J_x0001__x0001__x000f_ _x0008__x0002__x0010_Â•_x0002__x0003_J_x0001__x0001__x000f_ _x0008__x0002__x0010_Â–_x0002__x0003_J_x0001__x0001__x000f_ _x0008__x0002__x0010_Â—_x0002__x0003_J_x0001__x0001__x000f_ _x0008__x0002__x0010_Â˜_x0002__x0003_J_x0001__x0001__x000f_ _x0008__x0002__x0010_Â™_x0002__x0003_J_x0001__x0001__x000f_ _x0008__x0002__x0010_Âš_x0002__x0003_J_x0001__x0001__x000f_ _x0008__x0002__x0010_Â›_x0002__x0003_J_x0001__x0001__x000f_ _x0008__x0002__x0010_Âœ_x0002__x0003_J_x0001__x0001__x000f_ _x0008__x0002__x0010_Â_x0002__x0003_J_x0001__x0001__x000f_ _x0008__x0002__x0010_Âž_x0002__x0003_J_x0001__x0001__x000f_ _x0008__x0002__x0010_ÂŸ_x0002__x0003_J_x0001__x0001__x000f_ _x0003__x0002__x000e_Â€_x0002__x001a_Ã©&amp;1_x0008_Â¬_x001c_Ãª?_x0001__x0002__x0006_Â€_x0002__x0001__x0018_~_x0002_</t>
  </si>
  <si>
    <t xml:space="preserve">Â€_x0002__x0002__x001a__x0001_T@_x0003__x0002__x000e_Â_x0002__x001a_Ã©&amp;1_x0008_Â¬_x001c_Ãª?_x0001__x0002__x0006_Â_x0002__x0001__x0018_~_x0002_</t>
  </si>
  <si>
    <t xml:space="preserve">Â_x0002__x0002__x001a__x0001_T@_x0003__x0002__x000e_Â‚_x0002__x001a_Ã©&amp;1_x0008_Â¬_x001c_Ãª?_x0001__x0002__x0006_Â‚_x0002__x0001__x0018_~_x0002_</t>
  </si>
  <si>
    <t xml:space="preserve">Â‚_x0002__x0002__x001a__x0001_T@_x0003__x0002__x000e_Âƒ_x0002__x001a_Ã©&amp;1_x0008_Â¬_x001c_Ãª?_x0001__x0002__x0006_Âƒ_x0002__x0001__x0018__x0003__x0002__x000e_Âƒ_x0002__x0002__x001a_o_x0012_ÂƒÃ€ÃŠÂ¡Ã©?_x0003__x0002__x000e_Â„_x0002__x001a_Ã©&amp;1_x0008_Â¬_x001c_Ãª?_x0001__x0002__x0006_Â„_x0002__x0001__x0018__x0003__x0002__x000e_Â„_x0002__x0002__x001a_o_x0012_ÂƒÃ€ÃŠÂ¡Ã©?_x0003__x0002__x000e_Â…_x0002__x001a_Ã©&amp;1_x0008_Â¬_x001c_Ãª?_x0001__x0002__x0006_Â…_x0002__x0001__x0018__x0003__x0002__x000e_Â…_x0002__x0002__x001a_o_x0012_ÂƒÃ€ÃŠÂ¡Ã©?_x0003__x0002__x000e_Â†_x0002__x001a_Ã©&amp;1_x0008_Â¬_x001c_Ãª?_x0001__x0002__x0006_Â†_x0002__x0001__x0018__x0003__x0002__x000e_Â†_x0002__x0002__x001a_o_x0012_ÂƒÃ€ÃŠÂ¡Ã©?_x0003__x0002__x000e_Â‡_x0002__x001a_Â¾ÂŸ_x001a_/Ã$Ãª?_x0001__x0002__x0006_Â‡_x0002__x0001__x0018__x0003__x0002__x000e_Â‡_x0002__x0002__x001a_o_x0012_ÂƒÃ€ÃŠÂ¡Ã©?_x0003__x0002__x000e_Âˆ_x0002__x001a_Â¾ÂŸ_x001a_/Ã$Ãª?_x0001__x0002__x0006_Âˆ_x0002__x0001__x0018__x0003__x0002__x000e_Âˆ_x0002__x0002__x001a_o_x0012_ÂƒÃ€ÃŠÂ¡Ã©?_x0003__x0002__x000e_Â‰_x0002__x001a_Â¾ÂŸ_x001a_/Ã$Ãª?_x0001__x0002__x0006_Â‰_x0002__x0001__x0018__x0003__x0002__x000e_Â‰_x0002__x0002__x001a_DÂ‹lÃ§Ã»Â©Ã©?_x0003__x0002__x000e_ÂŠ_x0002__x001a_Â¾ÂŸ_x001a_/Ã$Ãª?_x0001__x0002__x0006_ÂŠ_x0002__x0001__x0018__x0003__x0002__x000e_ÂŠ_x0002__x0002__x001a_DÂ‹lÃ§Ã»Â©Ã©?_x0003__x0002__x000e_Â‹_x0002__x001a_Â“_x0018__x0004_V_x000e_-Ãª?_x0001__x0002__x0006_Â‹_x0002__x0001__x0018__x0003__x0002__x000e_Â‹_x0002__x0002__x001a__x0019__x0004_V_x000e_-Â²Ã©?_x0003__x0002__x000e_ÂŒ_x0002__x001a_Â“_x0018__x0004_V_x000e_-Ãª?_x0001__x0002__x0006_ÂŒ_x0002__x0001__x0018__x0003__x0002__x000e_ÂŒ_x0002__x0002__x001a__x0019__x0004_V_x000e_-Â²Ã©?_x0003__x0002__x000e_Â_x0002__x001a_Â“_x0018__x0004_V_x000e_-Ãª?_x0001__x0002__x0006_Â_x0002__x0001__x0018__x0003__x0002__x000e_Â_x0002__x0002__x001a__x0019__x0004_V_x000e_-Â²Ã©?_x0003__x0002__x000e_ÂŽ_x0002__x001a_Â“_x0018__x0004_V_x000e_-Ãª?_x0001__x0002__x0006_ÂŽ_x0002__x0001__x0018__x0003__x0002__x000e_ÂŽ_x0002__x0002__x001a_Ã®|?5^ÂºÃ©?_x0003__x0002__x000e_Â_x0002__x001a_hÂ‘Ã­|?5Ãª?_x0001__x0002__x0006_Â_x0002__x0001__x0018__x0003__x0002__x000e_Â_x0002__x0002__x001a_Ã®|?5^ÂºÃ©?_x0003__x0002__x000e_Â_x0002__x001a_hÂ‘Ã­|?5Ãª?_x0001__x0002__x0006_Â_x0002__x0001__x0018_~_x0002_</t>
  </si>
  <si>
    <t xml:space="preserve">Â_x0002__x0002__x001a__x0001_ T@_x0003__x0002__x000e_Â‘_x0002__x001a_hÂ‘Ã­|?5Ãª?_x0001__x0002__x0006_Â‘_x0002__x0001__x0018_~_x0002_</t>
  </si>
  <si>
    <t xml:space="preserve">Â‘_x0002__x0002__x001a__x0001_ T@_x0003__x0002__x000e_Â’_x0002__x001a_hÂ‘Ã­|?5Ãª?_x0001__x0002__x0006_Â’_x0002__x0001__x0018_~_x0002_</t>
  </si>
  <si>
    <t xml:space="preserve">Â’_x0002__x0002__x001a__x0001_ T@_x0003__x0002__x000e_Â“_x0002__x001a_hÂ‘Ã­|?5Ãª?_x0001__x0002__x0006_Â“_x0002__x0001__x0018_~_x0002_</t>
  </si>
  <si>
    <t xml:space="preserve">Â“_x0002__x0002__x001a__x0001_ T@_x0003__x0002__x000e_Â”_x0002__x001a_hÂ‘Ã­|?5Ãª?_x0001__x0002__x0006_Â”_x0002__x0001__x0018__x0003__x0002__x000e_Â”_x0002__x0002__x001a_Â˜n_x0012_ÂƒÃ€ÃŠÃ©?_x0003__x0002__x000e_Â•_x0002__x001a_hÂ‘Ã­|?5Ãª?_x0001__x0002__x0006_Â•_x0002__x0001__x0018__x0003__x0002__x000e_Â•_x0002__x0002__x001a_Â˜n_x0012_ÂƒÃ€ÃŠÃ©?~_x0002_</t>
  </si>
  <si>
    <t xml:space="preserve">Â–_x0002__x001a__x0001_Â€T@_x0001__x0002__x0006_Â–_x0002__x0001__x0018__x0003__x0002__x000e_Â–_x0002__x0002__x001a_Â˜n_x0012_ÂƒÃ€ÃŠÃ©?~_x0002_</t>
  </si>
  <si>
    <t xml:space="preserve">Â—_x0002__x001a__x0001_Â€T@_x0001__x0002__x0006_Â—_x0002__x0001__x0018__x0003__x0002__x000e_Â—_x0002__x0002__x001a_B`Ã¥Ã"Ã›Ã©?~_x0002_</t>
  </si>
  <si>
    <t xml:space="preserve">Â˜_x0002__x001a__x0001_Â€T@_x0001__x0002__x0006_Â˜_x0002__x0001__x0018__x0003__x0002__x000e_Â˜_x0002__x0002__x001a_B`Ã¥Ã"Ã›Ã©?~_x0002_</t>
  </si>
  <si>
    <t xml:space="preserve">Â™_x0002__x001a__x0001_Â€T@_x0001__x0002__x0006_Â™_x0002__x0001__x0018__x0003__x0002__x000e_Â™_x0002__x0002__x001a_B`Ã¥Ã"Ã›Ã©?_x0003__x0002__x000e_Âš_x0002__x001a__x0012_ÂƒÃ€ÃŠÂ¡EÃª?_x0001__x0002__x0006_Âš_x0002__x0001__x0018__x0003__x0002__x000e_Âš_x0002__x0002__x001a_B`Ã¥Ã"Ã›Ã©?_x0003__x0002__x000e_Â›_x0002__x001a__x0012_ÂƒÃ€ÃŠÂ¡EÃª?_x0001__x0002__x0006_Â›_x0002__x0001__x0018__x0003__x0002__x000e_Â›_x0002__x0002__x001a_B`Ã¥Ã"Ã›Ã©?_x0003__x0002__x000e_Âœ_x0002__x001a_Ã§Ã»Â©Ã±Ã’MÃª?_x0001__x0002__x0006_Âœ_x0002__x0001__x0018__x0003__x0002__x000e_Âœ_x0002__x0002__x001a__x0017_Ã™ÃŽÃ·SÃ£Ã©?_x0003__x0002__x000e_Â_x0002__x001a_Ã§Ã»Â©Ã±Ã’MÃª?_x0001__x0002__x0006_Â_x0002__x0001__x0018__x0003__x0002__x000e_Â_x0002__x0002__x001a__x0017_Ã™ÃŽÃ·SÃ£Ã©?_x0003__x0002__x000e_Âž_x0002__x001a_Ã§Ã»Â©Ã±Ã’MÃª?_x0001__x0002__x0006_Âž_x0002__x0001__x0018__x0003__x0002__x000e_Âž_x0002__x0002__x001a__x0017_Ã™ÃŽÃ·SÃ£Ã©?_x0003__x0002__x000e_ÂŸ_x0002__x001a_Ã§Ã»Â©Ã±Ã’MÃª?_x0001__x0002__x0006_ÂŸ_x0002__x0001__x0018__x0003__x0002__x000e_ÂŸ_x0002__x0002__x001a__x0017_Ã™ÃŽÃ·SÃ£Ã©?Ã—D_x0014__x0008_l_x0002_***.............****..****....._x0008__x0002__x0010_Â _x0002__x0003_J_x0001__x0001__x000f_ _x0008__x0002__x0010_Â¡_x0002__x0003_J_x0001__x0001__x000f_ _x0008__x0002__x0010_Â¢_x0002__x0003_J_x0001__x0001__x000f_ _x0008__x0002__x0010_Â£_x0002__x0003_J_x0001__x0001__x000f_ _x0008__x0002__x0010_Â¤_x0002__x0003_J_x0001__x0001__x000f_ _x0008__x0002__x0010_Â¥_x0002__x0003_J_x0001__x0001__x000f_ _x0008__x0002__x0010_Â¦_x0002__x0003_J_x0001__x0001__x000f_ _x0008__x0002__x0010_Â§_x0002__x0003_J_x0001__x0001__x000f_ _x0008__x0002__x0010_Â¨_x0002__x0003_J_x0001__x0001__x000f_ _x0008__x0002__x0010_Â©_x0002__x0003_J_x0001__x0001__x000f_ _x0008__x0002__x0010_Âª_x0002__x0003_J_x0001__x0001__x000f_ _x0008__x0002__x0010_Â«_x0002__x0003_J_x0001__x0001__x000f_ _x0008__x0002__x0010_Â¬_x0002__x0003_J_x0001__x0001__x000f_ _x0008__x0002__x0010_Â­_x0002__x0003_J_x0001__x0001__x000f_ _x0008__x0002__x0010_Â®_x0002__x0003_J_x0001__x0001__x000f_ _x0008__x0002__x0010_Â¯_x0002__x0003_J_x0001__x0001__x000f_ _x0008__x0002__x0010_Â°_x0002__x0003_J_x0001__x0001__x000f_ _x0008__x0002__x0010_Â±_x0002__x0003_J_x0001__x0001__x000f_ _x0008__x0002__x0010_Â²_x0002__x0003_J_x0001__x0001__x000f_ _x0008__x0002__x0010_Â³_x0002__x0003_J_x0001__x0001__x000f_ _x0008__x0002__x0010_Â´_x0002__x0003_J_x0001__x0001__x000f_ _x0008__x0002__x0010_Âµ_x0002__x0003_J_x0001__x0001__x000f_ _x0008__x0002__x0010_Â¶_x0002__x0003_J_x0001__x0001__x000f_ _x0008__x0002__x0010_Â·_x0002__x0003_J_x0001__x0001__x000f_ _x0008__x0002__x0010_Â¸_x0002__x0003_J_x0001__x0001__x000f_ _x0008__x0002__x0010_Â¹_x0002__x0003_J_x0001__x0001__x000f_ _x0008__x0002__x0010_Âº_x0002__x0003_J_x0001__x0001__x000f_ _x0008__x0002__x0010_Â»_x0002__x0003_J_x0001__x0001__x000f_ _x0008__x0002__x0010_Â¼_x0002__x0003_J_x0001__x0001__x000f_ _x0008__x0002__x0010_Â½_x0002__x0003_J_x0001__x0001__x000f_ _x0008__x0002__x0010_Â¾_x0002__x0003_J_x0001__x0001__x000f_ _x0008__x0002__x0010_Â¿_x0002__x0003_J_x0001__x0001__x000f_ _x0003__x0002__x000e_Â _x0002__x001a_Ã§Ã»Â©Ã±Ã’MÃª?_x0001__x0002__x0006_Â _x0002__x0001__x0018_~_x0002_</t>
  </si>
  <si>
    <t xml:space="preserve">Â _x0002__x0002__x001a__x0001_@T@_x0003__x0002__x000e_Â¡_x0002__x001a_Ã§Ã»Â©Ã±Ã’MÃª?_x0001__x0002__x0006_Â¡_x0002__x0001__x0018_~_x0002_</t>
  </si>
  <si>
    <t xml:space="preserve">Â¡_x0002__x0002__x001a__x0001_@T@_x0003__x0002__x000e_Â¢_x0002__x001a_Ã§Ã»Â©Ã±Ã’MÃª?_x0001__x0002__x0006_Â¢_x0002__x0001__x0018_~_x0002_</t>
  </si>
  <si>
    <t xml:space="preserve">Â¢_x0002__x0002__x001a__x0001_@T@_x0003__x0002__x000e_Â£_x0002__x001a_Ã§Ã»Â©Ã±Ã’MÃª?_x0001__x0002__x0006_Â£_x0002__x0001__x0018_~_x0002_</t>
  </si>
  <si>
    <t xml:space="preserve">Â£_x0002__x0002__x001a__x0001_@T@_x0003__x0002__x000e_Â¤_x0002__x001a_Â¼tÂ“_x0018__x0004_VÃª?_x0001__x0002__x0006_Â¤_x0002__x0001__x0018_~_x0002_</t>
  </si>
  <si>
    <t xml:space="preserve">Â¤_x0002__x0002__x001a__x0001_@T@_x0003__x0002__x000e_Â¥_x0002__x001a_Â¼tÂ“_x0018__x0004_VÃª?_x0001__x0002__x0006_Â¥_x0002__x0001__x0018_~_x0002_</t>
  </si>
  <si>
    <t xml:space="preserve">Â¥_x0002__x0002__x001a__x0001_@T@_x0003__x0002__x000e_Â¦_x0002__x001a_Â¼tÂ“_x0018__x0004_VÃª?_x0001__x0002__x0006_Â¦_x0002__x0001__x0018_~_x0002_</t>
  </si>
  <si>
    <t xml:space="preserve">Â¦_x0002__x0002__x001a__x0001_@T@_x0003__x0002__x000e_Â§_x0002__x001a_Â¼tÂ“_x0018__x0004_VÃª?_x0001__x0002__x0006_Â§_x0002__x0001__x0018_~_x0002_</t>
  </si>
  <si>
    <t xml:space="preserve">Â§_x0002__x0002__x001a__x0001_@T@_x0003__x0002__x000e_Â¨_x0002__x001a_Â‘Ã­|?5^Ãª?_x0001__x0002__x0006_Â¨_x0002__x0001__x0018__x0003__x0002__x000e_Â¨_x0002__x0002__x001a_ÃÃŠÂ¡EÂ¶Ã³Ã©?_x0003__x0002__x000e_Â©_x0002__x001a_Â‘Ã­|?5^Ãª?_x0001__x0002__x0006_Â©_x0002__x0001__x0018__x0003__x0002__x000e_Â©_x0002__x0002__x001a_Â–CÂ‹lÃ§Ã»Ã©?_x0003__x0002__x000e_Âª_x0002__x001a_Â‘Ã­|?5^Ãª?_x0001__x0002__x0006_Âª_x0002__x0001__x0018__x0003__x0002__x000e_Âª_x0002__x0002__x001a_Â–CÂ‹lÃ§Ã»Ã©?_x0003__x0002__x000e_Â«_x0002__x001a_Â‘Ã­|?5^Ãª?_x0001__x0002__x0006_Â«_x0002__x0001__x0018__x0003__x0002__x000e_Â«_x0002__x0002__x001a_Â–CÂ‹lÃ§Ã»Ã©?_x0003__x0002__x000e_Â¬_x0002__x001a_Â‘Ã­|?5^Ãª?_x0001__x0002__x0006_Â¬_x0002__x0001__x0018__x0003__x0002__x000e_Â¬_x0002__x0002__x001a_Â–CÂ‹lÃ§Ã»Ã©?~_x0002_</t>
  </si>
  <si>
    <t xml:space="preserve">Â­_x0002__x001a__x0001_Â T@_x0001__x0002__x0006_Â­_x0002__x0001__x0018__x0003__x0002__x000e_Â­_x0002__x0002__x001a_Â–CÂ‹lÃ§Ã»Ã©?~_x0002_</t>
  </si>
  <si>
    <t xml:space="preserve">Â®_x0002__x001a__x0001_Â T@_x0001__x0002__x0006_Â®_x0002__x0001__x0018__x0003__x0002__x000e_Â®_x0002__x0002__x001a_Â–CÂ‹lÃ§Ã»Ã©?~_x0002_</t>
  </si>
  <si>
    <t xml:space="preserve">Â¯_x0002__x001a__x0001_Â T@_x0001__x0002__x0006_Â¯_x0002__x0001__x0018__x0003__x0002__x000e_Â¯_x0002__x0002__x001a_Â–CÂ‹lÃ§Ã»Ã©?~_x0002_</t>
  </si>
  <si>
    <t xml:space="preserve">Â°_x0002__x001a__x0001_Â T@_x0001__x0002__x0006_Â°_x0002__x0001__x0018__x0003__x0002__x000e_Â°_x0002__x0002__x001a_Â–CÂ‹lÃ§Ã»Ã©?_x0003__x0002__x000e_Â±_x0002__x001a_;ÃŸOÂÂ—nÃª?_x0001__x0002__x0006_Â±_x0002__x0001__x0018__x0003__x0002__x000e_Â±_x0002__x0002__x001a_jÂ¼tÂ“_x0018__x0004_Ãª?_x0003__x0002__x000e_Â²_x0002__x001a_;ÃŸOÂÂ—nÃª?_x0001__x0002__x0006_Â²_x0002__x0001__x0018__x0003__x0002__x000e_Â²_x0002__x0002__x001a_?5^ÂºI_x000c_Ãª?_x0003__x0002__x000e_Â³_x0002__x001a_;ÃŸOÂÂ—nÃª?_x0001__x0002__x0006_Â³_x0002__x0001__x0018__x0003__x0002__x000e_Â³_x0002__x0002__x001a_?5^ÂºI_x000c_Ãª?_x0003__x0002__x000e_Â´_x0002__x001a_;ÃŸOÂÂ—nÃª?_x0001__x0002__x0006_Â´_x0002__x0001__x0018__x0003__x0002__x000e_Â´_x0002__x0002__x001a_?5^ÂºI_x000c_Ãª?_x0003__x0002__x000e_Âµ_x0002__x001a_;ÃŸOÂÂ—nÃª?_x0001__x0002__x0006_Âµ_x0002__x0001__x0018__x0003__x0002__x000e_Âµ_x0002__x0002__x001a_?5^ÂºI_x000c_Ãª?_x0003__x0002__x000e_Â¶_x0002__x001a_;ÃŸOÂÂ—nÃª?_x0001__x0002__x0006_Â¶_x0002__x0001__x0018__x0003__x0002__x000e_Â¶_x0002__x0002__x001a_?5^ÂºI_x000c_Ãª?_x0003__x0002__x000e_Â·_x0002__x001a_;ÃŸOÂÂ—nÃª?_x0001__x0002__x0006_Â·_x0002__x0001__x0018_~_x0002_</t>
  </si>
  <si>
    <t xml:space="preserve">Â·_x0002__x0002__x001a__x0001_`T@_x0003__x0002__x000e_Â¸_x0002__x001a__x0010_X9Â´ÃˆvÃª?_x0001__x0002__x0006_Â¸_x0002__x0001__x0018_~_x0002_</t>
  </si>
  <si>
    <t xml:space="preserve">Â¸_x0002__x0002__x001a__x0001_`T@_x0003__x0002__x000e_Â¹_x0002__x001a__x0010_X9Â´ÃˆvÃª?_x0001__x0002__x0006_Â¹_x0002__x0001__x0018_~_x0002_</t>
  </si>
  <si>
    <t xml:space="preserve">Â¹_x0002__x0002__x001a__x0001_`T@_x0003__x0002__x000e_Âº_x0002__x001a__x0010_X9Â´ÃˆvÃª?_x0001__x0002__x0006_Âº_x0002__x0001__x0018_~_x0002_</t>
  </si>
  <si>
    <t xml:space="preserve">Âº_x0002__x0002__x001a__x0001_`T@_x0003__x0002__x000e_Â»_x0002__x001a__x0010_X9Â´ÃˆvÃª?_x0001__x0002__x0006_Â»_x0002__x0001__x0018_~_x0002_</t>
  </si>
  <si>
    <t xml:space="preserve">Â»_x0002__x0002__x001a__x0001_`T@_x0003__x0002__x000e_Â¼_x0002__x001a__x0010_X9Â´ÃˆvÃª?_x0001__x0002__x0006_Â¼_x0002__x0001__x0018_~_x0002_</t>
  </si>
  <si>
    <t xml:space="preserve">Â¼_x0002__x0002__x001a__x0001_`T@_x0003__x0002__x000e_Â½_x0002__x001a__x0010_X9Â´ÃˆvÃª?_x0001__x0002__x0006_Â½_x0002__x0001__x0018_~_x0002_</t>
  </si>
  <si>
    <t xml:space="preserve">Â½_x0002__x0002__x001a__x0001_`T@_x0003__x0002__x000e_Â¾_x0002__x001a__x0010_X9Â´ÃˆvÃª?_x0001__x0002__x0006_Â¾_x0002__x0001__x0018_~_x0002_</t>
  </si>
  <si>
    <t xml:space="preserve">Â¾_x0002__x0002__x001a__x0001_`T@_x0003__x0002__x000e_Â¿_x0002__x001a__x0010_X9Â´ÃˆvÃª?_x0001__x0002__x0006_Â¿_x0002__x0001__x0018_~_x0002_</t>
  </si>
  <si>
    <t xml:space="preserve">Â¿_x0002__x0002__x001a__x0001_`T@Ã—DÃ¬_x0007_l_x0002_********.....****......********_x0008__x0002__x0010_Ã€_x0002__x0003_J_x0001__x0001__x000f_ _x0008__x0002__x0010_Ã_x0002__x0003_J_x0001__x0001__x000f_ _x0008__x0002__x0010_Ã‚_x0002__x0003_J_x0001__x0001__x000f_ _x0008__x0002__x0010_Ãƒ_x0002__x0003_J_x0001__x0001__x000f_ _x0008__x0002__x0010_Ã„_x0002__x0003_J_x0001__x0001__x000f_ _x0008__x0002__x0010_Ã…_x0002__x0003_J_x0001__x0001__x000f_ _x0008__x0002__x0010_Ã†_x0002__x0003_J_x0001__x0001__x000f_ _x0008__x0002__x0010_Ã‡_x0002__x0003_J_x0001__x0001__x000f_ _x0008__x0002__x0010_Ãˆ_x0002__x0003_J_x0001__x0001__x000f_ _x0008__x0002__x0010_Ã‰_x0002__x0003_J_x0001__x0001__x000f_ _x0008__x0002__x0010_ÃŠ_x0002__x0003_J_x0001__x0001__x000f_ _x0008__x0002__x0010_Ã‹_x0002__x0003_J_x0001__x0001__x000f_ _x0008__x0002__x0010_ÃŒ_x0002__x0003_J_x0001__x0001__x000f_ _x0008__x0002__x0010_Ã_x0002__x0003_J_x0001__x0001__x000f_ _x0008__x0002__x0010_ÃŽ_x0002__x0003_J_x0001__x0001__x000f_ _x0008__x0002__x0010_Ã_x0002__x0003_J_x0001__x0001__x000f_ _x0008__x0002__x0010_Ã_x0002__x0003_J_x0001__x0001__x000f_ _x0008__x0002__x0010_Ã‘_x0002__x0003_J_x0001__x0001__x000f_ _x0008__x0002__x0010_Ã’_x0002__x0003_J_x0001__x0001__x000f_ _x0008__x0002__x0010_Ã“_x0002__x0003_J_x0001__x0001__x000f_ _x0008__x0002__x0010_Ã”_x0002__x0003_J_x0001__x0001__x000f_ _x0008__x0002__x0010_Ã•_x0002__x0003_J_x0001__x0001__x000f_ _x0008__x0002__x0010_Ã–_x0002__x0003_J_x0001__x0001__x000f_ _x0008__x0002__x0010_Ã—_x0002__x0003_J_x0001__x0001__x000f_ _x0008__x0002__x0010_Ã˜_x0002__x0003_J_x0001__x0001__x000f_ _x0008__x0002__x0010_Ã™_x0002__x0003_J_x0001__x0001__x000f_ _x0008__x0002__x0010_Ãš_x0002__x0003_J_x0001__x0001__x000f_ _x0008__x0002__x0010_Ã›_x0002__x0003_J_x0001__x0001__x000f_ _x0008__x0002__x0010_Ãœ_x0002__x0003_J_x0001__x0001__x000f_ _x0008__x0002__x0010_Ã_x0002__x0003_J_x0001__x0001__x000f_ _x0008__x0002__x0010_Ãž_x0002__x0003_J_x0001__x0001__x000f_ _x0008__x0002__x0010_ÃŸ_x0002__x0003_J_x0001__x0001__x000f_ _x0003__x0002__x000e_Ã€_x0002__x001a__x0010_X9Â´ÃˆvÃª?_x0001__x0002__x0006_Ã€_x0002__x0001__x0018__x0003__x0002__x000e_Ã€_x0002__x0002__x001a_Ã©&amp;1_x0008_Â¬_x001c_Ãª?_x0003__x0002__x000e_Ã_x0002__x001a__x0010_X9Â´ÃˆvÃª?_x0001__x0002__x0006_Ã_x0002__x0001__x0018__x0003__x0002__x000e_Ã_x0002__x0002__x001a_Ã©&amp;1_x0008_Â¬_x001c_Ãª?_x0003__x0002__x000e_Ã‚_x0002__x001a__x0010_X9Â´ÃˆvÃª?_x0001__x0002__x0006_Ã‚_x0002__x0001__x0018__x0003__x0002__x000e_Ã‚_x0002__x0002__x001a_Ã©&amp;1_x0008_Â¬_x001c_Ãª?_x0003__x0002__x000e_Ãƒ_x0002__x001a_Ã¥Ã"Ã›Ã¹~Ãª?_x0001__x0002__x0006_Ãƒ_x0002__x0001__x0018__x0003__x0002__x000e_Ãƒ_x0002__x0002__x001a_Ã©&amp;1_x0008_Â¬_x001c_Ãª?_x0003__x0002__x000e_Ã„_x0002__x001a_Ã¥Ã"Ã›Ã¹~Ãª?_x0001__x0002__x0006_Ã„_x0002__x0001__x0018__x0003__x0002__x000e_Ã„_x0002__x0002__x001a_Ã©&amp;1_x0008_Â¬_x001c_Ãª?_x0003__x0002__x000e_Ã…_x0002__x001a_Ã¥Ã"Ã›Ã¹~Ãª?_x0001__x0002__x0006_Ã…_x0002__x0001__x0018__x0003__x0002__x000e_Ã…_x0002__x0002__x001a_Â¾ÂŸ_x001a_/Ã$Ãª?_x0003__x0002__x000e_Ã†_x0002__x001a_Ã¥Ã"Ã›Ã¹~Ãª?_x0001__x0002__x0006_Ã†_x0002__x0001__x0018__x0003__x0002__x000e_Ã†_x0002__x0002__x001a_Â¾ÂŸ_x001a_/Ã$Ãª?_x0003__x0002__x000e_Ã‡_x0002__x001a_Ã¥Ã"Ã›Ã¹~Ãª?_x0001__x0002__x0006_Ã‡_x0002__x0001__x0018__x0003__x0002__x000e_Ã‡_x0002__x0002__x001a_Â¾ÂŸ_x001a_/Ã$Ãª?_x0003__x0002__x000e_Ãˆ_x0002__x001a_Ã¥Ã"Ã›Ã¹~Ãª?_x0001__x0002__x0006_Ãˆ_x0002__x0001__x0018__x0003__x0002__x000e_Ãˆ_x0002__x0002__x001a_Â¾ÂŸ_x001a_/Ã$Ãª?_x0003__x0002__x000e_Ã‰_x0002__x001a_Ã¥Ã"Ã›Ã¹~Ãª?_x0001__x0002__x0006_Ã‰_x0002__x0001__x0018__x0003__x0002__x000e_Ã‰_x0002__x0002__x001a_Â¾ÂŸ_x001a_/Ã$Ãª?_x0003__x0002__x000e_ÃŠ_x0002__x001a_Ã¥Ã"Ã›Ã¹~Ãª?_x0001__x0002__x0006_ÃŠ_x0002__x0001__x0018__x0003__x0002__x000e_ÃŠ_x0002__x0002__x001a_Â“_x0018__x0004_V_x000e_-Ãª?_x0003__x0002__x000e_Ã‹_x0002__x001a_Ã¥Ã"Ã›Ã¹~Ãª?_x0001__x0002__x0006_Ã‹_x0002__x0001__x0018__x0003__x0002__x000e_Ã‹_x0002__x0002__x001a_Â“_x0018__x0004_V_x000e_-Ãª?_x0003__x0002__x000e_ÃŒ_x0002__x001a_Ã¥Ã"Ã›Ã¹~Ãª?_x0001__x0002__x0006_ÃŒ_x0002__x0001__x0018__x0003__x0002__x000e_ÃŒ_x0002__x0002__x001a_hÂ‘Ã­|?5Ãª?_x0003__x0002__x000e_Ã_x0002__x001a_Ã¥Ã"Ã›Ã¹~Ãª?_x0001__x0002__x0006_Ã_x0002__x0001__x0018__x0003__x0002__x000e_Ã_x0002__x0002__x001a_hÂ‘Ã­|?5Ãª?_x0003__x0002__x000e_ÃŽ_x0002__x001a_ÂºI_x000c__x0002_+Â‡Ãª?_x0001__x0002__x0006_ÃŽ_x0002__x0001__x0018_~_x0002_</t>
  </si>
  <si>
    <t xml:space="preserve">ÃŽ_x0002__x0002__x001a__x0001_Â€T@_x0003__x0002__x000e_Ã_x0002__x001a_ÂºI_x000c__x0002_+Â‡Ãª?_x0001__x0002__x0006_Ã_x0002__x0001__x0018_~_x0002_</t>
  </si>
  <si>
    <t xml:space="preserve">Ã_x0002__x0002__x001a__x0001_Â€T@_x0003__x0002__x000e_Ã_x0002__x001a_ÂºI_x000c__x0002_+Â‡Ãª?_x0001__x0002__x0006_Ã_x0002__x0001__x0018__x0003__x0002__x000e_Ã_x0002__x0002__x001a__x0012_ÂƒÃ€ÃŠÂ¡EÃª?_x0003__x0002__x000e_Ã‘_x0002__x001a_ÂºI_x000c__x0002_+Â‡Ãª?_x0001__x0002__x0006_Ã‘_x0002__x0001__x0018__x0003__x0002__x000e_Ã‘_x0002__x0002__x001a__x0012_ÂƒÃ€ÃŠÂ¡EÃª?_x0003__x0002__x000e_Ã’_x0002__x001a_ÂºI_x000c__x0002_+Â‡Ãª?_x0001__x0002__x0006_Ã’_x0002__x0001__x0018__x0003__x0002__x000e_Ã’_x0002__x0002__x001a_Ã§Ã»Â©Ã±Ã’MÃª?_x0003__x0002__x000e_Ã“_x0002__x001a_ÂºI_x000c__x0002_+Â‡Ãª?_x0001__x0002__x0006_Ã“_x0002__x0001__x0018__x0003__x0002__x000e_Ã“_x0002__x0002__x001a_Ã§Ã»Â©Ã±Ã’MÃª?_x0003__x0002__x000e_Ã”_x0002__x001a_ÂºI_x000c__x0002_+Â‡Ãª?_x0001__x0002__x0006_Ã”_x0002__x0001__x0018__x0003__x0002__x000e_Ã”_x0002__x0002__x001a_Ã§Ã»Â©Ã±Ã’MÃª?~_x0002_</t>
  </si>
  <si>
    <t xml:space="preserve">Ã•_x0002__x001a__x0001_Ã€T@_x0001__x0002__x0006_Ã•_x0002__x0001__x0018__x0003__x0002__x000e_Ã•_x0002__x0002__x001a_Â¼tÂ“_x0018__x0004_VÃª?~_x0002_</t>
  </si>
  <si>
    <t xml:space="preserve">Ã–_x0002__x001a__x0001_Ã€T@_x0001__x0002__x0006_Ã–_x0002__x0001__x0018__x0003__x0002__x000e_Ã–_x0002__x0002__x001a_Â¼tÂ“_x0018__x0004_VÃª?~_x0002_</t>
  </si>
  <si>
    <t xml:space="preserve">Ã—_x0002__x001a__x0001_Ã€T@_x0001__x0002__x0006_Ã—_x0002__x0001__x0018__x0003__x0002__x000e_Ã—_x0002__x0002__x001a_Â‘Ã­|?5^Ãª?~_x0002_</t>
  </si>
  <si>
    <t xml:space="preserve">Ã˜_x0002__x001a__x0001_Ã€T@_x0001__x0002__x0006_Ã˜_x0002__x0001__x0018__x0003__x0002__x000e_Ã˜_x0002__x0002__x001a_Â‘Ã­|?5^Ãª?~_x0002_</t>
  </si>
  <si>
    <t xml:space="preserve">Ã™_x0002__x001a__x0001_Ã€T@_x0001__x0002__x0006_Ã™_x0002__x0001__x0018_~_x0002_</t>
  </si>
  <si>
    <t xml:space="preserve">Ã™_x0002__x0002__x001a__x0001_Â T@~_x0002_</t>
  </si>
  <si>
    <t xml:space="preserve">Ãš_x0002__x001a__x0001_Ã€T@_x0001__x0002__x0006_Ãš_x0002__x0001__x0018_~_x0002_</t>
  </si>
  <si>
    <t xml:space="preserve">Ãš_x0002__x0002__x001a__x0001_Â T@_x0003__x0002__x000e_Ã›_x0002__x001a_d;ÃŸOÂÂ—Ãª?_x0001__x0002__x0006_Ã›_x0002__x0001__x0018_~_x0002_</t>
  </si>
  <si>
    <t xml:space="preserve">Ã›_x0002__x0002__x001a__x0001_Â T@_x0003__x0002__x000e_Ãœ_x0002__x001a_d;ÃŸOÂÂ—Ãª?_x0001__x0002__x0006_Ãœ_x0002__x0001__x0018_~_x0002_</t>
  </si>
  <si>
    <t xml:space="preserve">Ãœ_x0002__x0002__x001a__x0001_Â T@_x0003__x0002__x000e_Ã_x0002__x001a_d;ÃŸOÂÂ—Ãª?_x0001__x0002__x0006_Ã_x0002__x0001__x0018_~_x0002_</t>
  </si>
  <si>
    <t xml:space="preserve">Ã_x0002__x0002__x001a__x0001_Â T@_x0003__x0002__x000e_Ãž_x0002__x001a_d;ÃŸOÂÂ—Ãª?_x0001__x0002__x0006_Ãž_x0002__x0001__x0018_~_x0002_</t>
  </si>
  <si>
    <t xml:space="preserve">Ãž_x0002__x0002__x001a__x0001_Â T@_x0003__x0002__x000e_ÃŸ_x0002__x001a_d;ÃŸOÂÂ—Ãª?_x0001__x0002__x0006_ÃŸ_x0002__x0001__x0018_~_x0002_</t>
  </si>
  <si>
    <t xml:space="preserve">ÃŸ_x0002__x0002__x001a__x0001_Â T@Ã—D_x0004__x0008_l_x0002_..............**.....****&amp;&amp;****_x0008__x0002__x0010_Ã _x0002__x0003_J_x0001__x0001__x000f_ _x0008__x0002__x0010_Ã¡_x0002__x0003_J_x0001__x0001__x000f_ _x0008__x0002__x0010_Ã¢_x0002__x0003_J_x0001__x0001__x000f_ _x0008__x0002__x0010_Ã£_x0002__x0003_J_x0001__x0001__x000f_ _x0008__x0002__x0010_Ã¤_x0002__x0003_J_x0001__x0001__x000f_ _x0008__x0002__x0010_Ã¥_x0002__x0003_J_x0001__x0001__x000f_ _x0008__x0002__x0010_Ã¦_x0002__x0003_J_x0001__x0001__x000f_ _x0008__x0002__x0010_Ã§_x0002__x0003_J_x0001__x0001__x000f_ _x0008__x0002__x0010_Ã¨_x0002__x0003_J_x0001__x0001__x000f_ _x0008__x0002__x0010_Ã©_x0002__x0003_J_x0001__x0001__x000f_ _x0008__x0002__x0010_Ãª_x0002__x0003_J_x0001__x0001__x000f_ _x0008__x0002__x0010_Ã«_x0002__x0003_J_x0001__x0001__x000f_ _x0008__x0002__x0010_Ã¬_x0002__x0003_J_x0001__x0001__x000f_ _x0008__x0002__x0010_Ã­_x0002__x0003_J_x0001__x0001__x000f_ _x0008__x0002__x0010_Ã®_x0002__x0003_J_x0001__x0001__x000f_ _x0008__x0002__x0010_Ã¯_x0002__x0003_J_x0001__x0001__x000f_ _x0008__x0002__x0010_Ã°_x0002__x0003_J_x0001__x0001__x000f_ _x0008__x0002__x0010_Ã±_x0002__x0003_J_x0001__x0001__x000f_ _x0008__x0002__x0010_Ã²_x0002__x0003_J_x0001__x0001__x000f_ _x0008__x0002__x0010_Ã³_x0002__x0003_J_x0001__x0001__x000f_ _x0008__x0002__x0010_Ã´_x0002__x0003_J_x0001__x0001__x000f_ _x0008__x0002__x0010_Ãµ_x0002__x0003_J_x0001__x0001__x000f_ _x0008__x0002__x0010_Ã¶_x0002__x0003_J_x0001__x0001__x000f_ _x0008__x0002__x0010_Ã·_x0002__x0003_J_x0001__x0001__x000f_ _x0008__x0002__x0010_Ã¸_x0002__x0003_J_x0001__x0001__x000f_ _x0008__x0002__x0010_Ã¹_x0002__x0003_J_x0001__x0001__x000f_ _x0008__x0002__x0010_Ãº_x0002__x0003_J_x0001__x0001__x000f_ _x0008__x0002__x0010_Ã»_x0002__x0003_J_x0001__x0001__x000f_ _x0008__x0002__x0010_Ã¼_x0002__x0003_J_x0001__x0001__x000f_ _x0008__x0002__x0010_Ã½_x0002__x0003_J_x0001__x0001__x000f_ _x0008__x0002__x0010_Ã¾_x0002__x0003_J_x0001__x0001__x000f_ _x0008__x0002__x0010_Ã¿_x0002__x0003_J_x0001__x0001__x000f_ _x0003__x0002__x000e_Ã _x0002__x001a_d;ÃŸOÂÂ—Ãª?_x0001__x0002__x0006_Ã _x0002__x0001__x0018_~_x0002_</t>
  </si>
  <si>
    <t xml:space="preserve">Ã _x0002__x0002__x001a__x0001_Â T@_x0003__x0002__x000e_Ã¡_x0002__x001a_d;ÃŸOÂÂ—Ãª?_x0001__x0002__x0006_Ã¡_x0002__x0001__x0018__x0003__x0002__x000e_Ã¡_x0002__x0002__x001a_;ÃŸOÂÂ—nÃª?_x0003__x0002__x000e_Ã¢_x0002__x001a_d;ÃŸOÂÂ—Ãª?_x0001__x0002__x0006_Ã¢_x0002__x0001__x0018__x0003__x0002__x000e_Ã¢_x0002__x0002__x001a_;ÃŸOÂÂ—nÃª?_x0003__x0002__x000e_Ã£_x0002__x001a_9Â´ÃˆvÂ¾ÂŸÃª?_x0001__x0002__x0006_Ã£_x0002__x0001__x0018__x0003__x0002__x000e_Ã£_x0002__x0002__x001a_;ÃŸOÂÂ—nÃª?_x0003__x0002__x000e_Ã¤_x0002__x001a_9Â´ÃˆvÂ¾ÂŸÃª?_x0001__x0002__x0006_Ã¤_x0002__x0001__x0018__x0003__x0002__x000e_Ã¤_x0002__x0002__x001a_;ÃŸOÂÂ—nÃª?_x0003__x0002__x000e_Ã¥_x0002__x001a_9Â´ÃˆvÂ¾ÂŸÃª?_x0001__x0002__x0006_Ã¥_x0002__x0001__x0018__x0003__x0002__x000e_Ã¥_x0002__x0002__x001a_;ÃŸOÂÂ—nÃª?_x0003__x0002__x000e_Ã¦_x0002__x001a_9Â´ÃˆvÂ¾ÂŸÃª?_x0001__x0002__x0006_Ã¦_x0002__x0001__x0018__x0003__x0002__x000e_Ã¦_x0002__x0002__x001a_;ÃŸOÂÂ—nÃª?_x0003__x0002__x000e_Ã§_x0002__x001a_9Â´ÃˆvÂ¾ÂŸÃª?_x0001__x0002__x0006_Ã§_x0002__x0001__x0018__x0003__x0002__x000e_Ã§_x0002__x0002__x001a_;ÃŸOÂÂ—nÃª?_x0003__x0002__x000e_Ã¨_x0002__x001a__x000e_-Â²ÂÃ¯Â§Ãª?_x0001__x0002__x0006_Ã¨_x0002__x0001__x0018__x0003__x0002__x000e_Ã¨_x0002__x0002__x001a_;ÃŸOÂÂ—nÃª?_x0003__x0002__x000e_Ã©_x0002__x001a__x000e_-Â²ÂÃ¯Â§Ãª?_x0001__x0002__x0006_Ã©_x0002__x0001__x0018__x0003__x0002__x000e_Ã©_x0002__x0002__x001a__x0010_X9Â´ÃˆvÃª?_x0003__x0002__x000e_Ãª_x0002__x001a__x000e_-Â²ÂÃ¯Â§Ãª?_x0001__x0002__x0006_Ãª_x0002__x0001__x0018__x0003__x0002__x000e_Ãª_x0002__x0002__x001a__x0010_X9Â´ÃˆvÃª?_x0003__x0002__x000e_Ã«_x0002__x001a_Ã£Â¥Â›Ã„ Â°Ãª?_x0001__x0002__x0006_Ã«_x0002__x0001__x0018__x0003__x0002__x000e_Ã«_x0002__x0002__x001a__x0010_X9Â´ÃˆvÃª?_x0003__x0002__x000e_Ã¬_x0002__x001a_Ã£Â¥Â›Ã„ Â°Ãª?_x0001__x0002__x0006_Ã¬_x0002__x0001__x0018__x0003__x0002__x000e_Ã¬_x0002__x0002__x001a__x0010_X9Â´ÃˆvÃª?~_x0002_</t>
  </si>
  <si>
    <t xml:space="preserve">Ã­_x0002__x001a__x0001_Ã T@_x0001__x0002__x0006_Ã­_x0002__x0001__x0018__x0003__x0002__x000e_Ã­_x0002__x0002__x001a__x0010_X9Â´ÃˆvÃª?~_x0002_</t>
  </si>
  <si>
    <t xml:space="preserve">Ã®_x0002__x001a__x0001_Ã T@_x0001__x0002__x0006_Ã®_x0002__x0001__x0018__x0003__x0002__x000e_Ã®_x0002__x0002__x001a__x0010_X9Â´ÃˆvÃª?~_x0002_</t>
  </si>
  <si>
    <t xml:space="preserve">Ã¯_x0002__x001a__x0001_Ã T@_x0001__x0002__x0006_Ã¯_x0002__x0001__x0018__x0003__x0002__x000e_Ã¯_x0002__x0002__x001a__x0010_X9Â´ÃˆvÃª?~_x0002_</t>
  </si>
  <si>
    <t xml:space="preserve">Ã°_x0002__x001a__x0001_Ã T@_x0001__x0002__x0006_Ã°_x0002__x0001__x0018__x0003__x0002__x000e_Ã°_x0002__x0002__x001a_Ã¥Ã"Ã›Ã¹~Ãª?~_x0002_</t>
  </si>
  <si>
    <t xml:space="preserve">Ã±_x0002__x001a__x0001_Ã T@_x0001__x0002__x0006_Ã±_x0002__x0001__x0018__x0003__x0002__x000e_Ã±_x0002__x0002__x001a_Ã¥Ã"Ã›Ã¹~Ãª?_x0003__x0002__x000e_Ã²_x0002__x001a_ÂÂ—n_x0012_ÂƒÃ€Ãª?_x0001__x0002__x0006_Ã²_x0002__x0001__x0018__x0003__x0002__x000e_Ã²_x0002__x0002__x001a_Ã¥Ã"Ã›Ã¹~Ãª?_x0003__x0002__x000e_Ã³_x0002__x001a_b_x0010_X9Â´ÃˆÃª?_x0001__x0002__x0006_Ã³_x0002__x0001__x0018__x0003__x0002__x000e_Ã³_x0002__x0002__x001a_Ã¥Ã"Ã›Ã¹~Ãª?_x0003__x0002__x000e_Ã´_x0002__x001a_b_x0010_X9Â´ÃˆÃª?_x0001__x0002__x0006_Ã´_x0002__x0001__x0018__x0003__x0002__x000e_Ã´_x0002__x0002__x001a_Ã¥Ã"Ã›Ã¹~Ãª?_x0003__x0002__x000e_Ãµ_x0002__x001a_b_x0010_X9Â´ÃˆÃª?_x0001__x0002__x0006_Ãµ_x0002__x0001__x0018__x0003__x0002__x000e_Ãµ_x0002__x0002__x001a_ÂºI_x000c__x0002_+Â‡Ãª?_x0003__x0002__x000e_Ã¶_x0002__x001a_b_x0010_X9Â´ÃˆÃª?_x0001__x0002__x0006_Ã¶_x0002__x0001__x0018__x0003__x0002__x000e_Ã¶_x0002__x0002__x001a_ÂºI_x000c__x0002_+Â‡Ãª?_x0003__x0002__x000e_Ã·_x0002__x001a_b_x0010_X9Â´ÃˆÃª?_x0001__x0002__x0006_Ã·_x0002__x0001__x0018__x0003__x0002__x000e_Ã·_x0002__x0002__x001a_ÂºI_x000c__x0002_+Â‡Ãª?_x0003__x0002__x000e_Ã¸_x0002__x001a_b_x0010_X9Â´ÃˆÃª?_x0001__x0002__x0006_Ã¸_x0002__x0001__x0018__x0003__x0002__x000e_Ã¸_x0002__x0002__x001a_ÂºI_x000c__x0002_+Â‡Ãª?_x0003__x0002__x000e_Ã¹_x0002__x001a_b_x0010_X9Â´ÃˆÃª?_x0001__x0002__x0006_Ã¹_x0002__x0001__x0018_~_x0002_</t>
  </si>
  <si>
    <t xml:space="preserve">Ã¹_x0002__x0002__x001a__x0001_Ã€T@_x0003__x0002__x000e_Ãº_x0002__x001a_b_x0010_X9Â´ÃˆÃª?_x0001__x0002__x0006_Ãº_x0002__x0001__x0018_~_x0002_</t>
  </si>
  <si>
    <t xml:space="preserve">Ãº_x0002__x0002__x001a__x0001_Ã€T@_x0003__x0002__x000e_Ã»_x0002__x001a_7Â‰A`Ã¥ÃÃª?_x0001__x0002__x0006_Ã»_x0002__x0001__x0018_~_x0002_</t>
  </si>
  <si>
    <t xml:space="preserve">Ã»_x0002__x0002__x001a__x0001_Ã€T@_x0003__x0002__x000e_Ã¼_x0002__x001a_7Â‰A`Ã¥ÃÃª?_x0001__x0002__x0006_Ã¼_x0002__x0001__x0018_~_x0002_</t>
  </si>
  <si>
    <t xml:space="preserve">Ã¼_x0002__x0002__x001a__x0001_Ã€T@_x0003__x0002__x000e_Ã½_x0002__x001a_7Â‰A`Ã¥ÃÃª?_x0001__x0002__x0006_Ã½_x0002__x0001__x0018_~_x0002_</t>
  </si>
  <si>
    <t xml:space="preserve">Ã½_x0002__x0002__x001a__x0001_Ã€T@_x0003__x0002__x000e_Ã¾_x0002__x001a_7Â‰A`Ã¥ÃÃª?_x0001__x0002__x0006_Ã¾_x0002__x0001__x0018__x0003__x0002__x000e_Ã¾_x0002__x0002__x001a_d;ÃŸOÂÂ—Ãª?_x0003__x0002__x000e_Ã¿_x0002__x001a_7Â‰A`Ã¥ÃÃª?_x0001__x0002__x0006_Ã¿_x0002__x0001__x0018__x0003__x0002__x000e_Ã¿_x0002__x0002__x001a_d;ÃŸOÂÂ—Ãª?Ã—D_x0014__x0008_l_x0002_*............*****.......*****._x0008__x0002__x0010__x0003__x0003_J_x0001__x0001__x000f_ _x0008__x0002__x0010__x0001__x0003__x0003_J_x0001__x0001__x000f_ _x0008__x0002__x0010__x0002__x0003__x0003_J_x0001__x0001__x000f_ _x0008__x0002__x0010__x0003__x0003__x0003_J_x0001__x0001__x000f_ _x0008__x0002__x0010__x0004__x0003__x0003_J_x0001__x0001__x000f_ _x0008__x0002__x0010__x0005__x0003__x0003_J_x0001__x0001__x000f_ _x0008__x0002__x0010__x0006__x0003__x0003_J_x0001__x0001__x000f_ _x0008__x0002__x0010__x0007__x0003__x0003_J_x0001__x0001__x000f_ _x0008__x0002__x0010__x0008__x0003__x0003_J_x0001__x0001__x000f_ _x0008__x0002__x0010_	_x0003__x0003_J_x0001__x0001__x000f_ _x0008__x0002__x0010_</t>
  </si>
  <si>
    <t xml:space="preserve">_x0003__x0003_J_x0001__x0001__x000f_ _x0008__x0002__x0010__x000b__x0003__x0003_J_x0001__x0001__x000f_ _x0008__x0002__x0010__x000c__x0003__x0003_J_x0001__x0001__x000f_ _x0008__x0002__x0010_</t>
  </si>
  <si>
    <t xml:space="preserve">_x0003__x0003_J_x0001__x0001__x000f_ _x0008__x0002__x0010__x000e__x0003__x0003_J_x0001__x0001__x000f_ _x0008__x0002__x0010__x000f__x0003__x0003_J_x0001__x0001__x000f_ _x0008__x0002__x0010__x0010__x0003__x0003_J_x0001__x0001__x000f_ _x0008__x0002__x0010__x0011__x0003__x0003_J_x0001__x0001__x000f_ _x0008__x0002__x0010__x0012__x0003__x0003_J_x0001__x0001__x000f_ _x0008__x0002__x0010__x0013__x0003__x0003_J_x0001__x0001__x000f_ _x0008__x0002__x0010__x0014__x0003__x0003_J_x0001__x0001__x000f_ _x0008__x0002__x0010__x0015__x0003__x0003_J_x0001__x0001__x000f_ _x0008__x0002__x0010__x0016__x0003__x0003_J_x0001__x0001__x000f_ _x0008__x0002__x0010__x0017__x0003__x0003_J_x0001__x0001__x000f_ _x0008__x0002__x0010__x0018__x0003__x0003_J_x0001__x0001__x000f_ _x0008__x0002__x0010__x0019__x0003__x0003_J_x0001__x0001__x000f_ _x0008__x0002__x0010__x001a__x0003__x0003_J_x0001__x0001__x000f_ _x0008__x0002__x0010__x001b__x0003__x0003_J_x0001__x0001__x000f_ _x0008__x0002__x0010__x001c__x0003__x0003_J_x0001__x0001__x000f_ _x0008__x0002__x0010__x001d__x0003__x0003_J_x0001__x0001__x000f_ _x0008__x0002__x0010__x001e__x0003__x0003_J_x0001__x0001__x000f_ _x0008__x0002__x0010__x001f__x0003__x0003_J_x0001__x0001__x000f_ _x0003__x0002__x000e__x0003__x001a__x000c__x0002_+Â‡_x0016_Ã™Ãª?_x0001__x0002__x0006__x0003__x0001__x0018__x0003__x0002__x000e__x0003__x0002__x001a_9Â´ÃˆvÂ¾ÂŸÃª?_x0003__x0002__x000e__x0001__x0003__x001a__x000c__x0002_+Â‡_x0016_Ã™Ãª?_x0001__x0002__x0006__x0001__x0003__x0001__x0018__x0003__x0002__x000e__x0001__x0003__x0002__x001a_9Â´ÃˆvÂ¾ÂŸÃª?_x0003__x0002__x000e__x0002__x0003__x001a__x000c__x0002_+Â‡_x0016_Ã™Ãª?_x0001__x0002__x0006__x0002__x0003__x0001__x0018__x0003__x0002__x000e__x0002__x0003__x0002__x001a_9Â´ÃˆvÂ¾ÂŸÃª?~_x0002_</t>
  </si>
  <si>
    <t xml:space="preserve">_x0003__x0003__x001a__x0001_U@_x0001__x0002__x0006__x0003__x0003__x0001__x0018__x0003__x0002__x000e__x0003__x0003__x0002__x001a_9Â´ÃˆvÂ¾ÂŸÃª?~_x0002_</t>
  </si>
  <si>
    <t xml:space="preserve">_x0004__x0003__x001a__x0001_U@_x0001__x0002__x0006__x0004__x0003__x0001__x0018__x0003__x0002__x000e__x0004__x0003__x0002__x001a__x000e_-Â²ÂÃ¯Â§Ãª?~_x0002_</t>
  </si>
  <si>
    <t xml:space="preserve">_x0005__x0003__x001a__x0001_U@_x0001__x0002__x0006__x0005__x0003__x0001__x0018__x0003__x0002__x000e__x0005__x0003__x0002__x001a__x000e_-Â²ÂÃ¯Â§Ãª?~_x0002_</t>
  </si>
  <si>
    <t xml:space="preserve">_x0006__x0003__x001a__x0001_U@_x0001__x0002__x0006__x0006__x0003__x0001__x0018__x0003__x0002__x000e__x0006__x0003__x0002__x001a_Ã£Â¥Â›Ã„ Â°Ãª?~_x0002_</t>
  </si>
  <si>
    <t xml:space="preserve">_x0007__x0003__x001a__x0001_U@_x0001__x0002__x0006__x0007__x0003__x0001__x0018_~_x0002_</t>
  </si>
  <si>
    <t xml:space="preserve">_x0007__x0003__x0002__x001a__x0001_Ã T@~_x0002_</t>
  </si>
  <si>
    <t xml:space="preserve">_x0008__x0003__x001a__x0001_U@_x0001__x0002__x0006__x0008__x0003__x0001__x0018_~_x0002_</t>
  </si>
  <si>
    <t xml:space="preserve">_x0008__x0003__x0002__x001a__x0001_Ã T@~_x0002_</t>
  </si>
  <si>
    <t xml:space="preserve">	_x0003__x001a__x0001_U@_x0001__x0002__x0006_	_x0003__x0001__x0018_~_x0002_</t>
  </si>
  <si>
    <t xml:space="preserve">	_x0003__x0002__x001a__x0001_Ã T@_x0003__x0002__x000e_</t>
  </si>
  <si>
    <t xml:space="preserve">_x0003__x001a_Â¶Ã³Ã½Ã”xÃ©Ãª?_x0001__x0002__x0006_</t>
  </si>
  <si>
    <t xml:space="preserve">_x0003__x0001__x0018_~_x0002_</t>
  </si>
  <si>
    <t xml:space="preserve">_x0003__x0002__x001a__x0001_Ã T@_x0003__x0002__x000e__x000b__x0003__x001a_Â¶Ã³Ã½Ã”xÃ©Ãª?_x0001__x0002__x0006__x000b__x0003__x0001__x0018_~_x0002_</t>
  </si>
  <si>
    <t xml:space="preserve">_x000b__x0003__x0002__x001a__x0001_Ã T@_x0003__x0002__x000e__x000c__x0003__x001a_Â¶Ã³Ã½Ã”xÃ©Ãª?_x0001__x0002__x0006__x000c__x0003__x0001__x0018_~_x0002_</t>
  </si>
  <si>
    <t xml:space="preserve">_x000c__x0003__x0002__x001a__x0001_Ã T@_x0003__x0002__x000e_</t>
  </si>
  <si>
    <t xml:space="preserve">_x0003__x0001__x0018__x0003__x0002__x000e_</t>
  </si>
  <si>
    <t xml:space="preserve">_x0003__x0002__x001a_ÂÂ—n_x0012_ÂƒÃ€Ãª?_x0003__x0002__x000e__x000e__x0003__x001a_Â¶Ã³Ã½Ã”xÃ©Ãª?_x0001__x0002__x0006__x000e__x0003__x0001__x0018__x0003__x0002__x000e__x000e__x0003__x0002__x001a_ÂÂ—n_x0012_ÂƒÃ€Ãª?_x0003__x0002__x000e__x000f__x0003__x001a_Â¶Ã³Ã½Ã”xÃ©Ãª?_x0001__x0002__x0006__x000f__x0003__x0001__x0018__x0003__x0002__x000e__x000f__x0003__x0002__x001a_ÂÂ—n_x0012_ÂƒÃ€Ãª?_x0003__x0002__x000e__x0010__x0003__x001a_Â¶Ã³Ã½Ã”xÃ©Ãª?_x0001__x0002__x0006__x0010__x0003__x0001__x0018__x0003__x0002__x000e__x0010__x0003__x0002__x001a_b_x0010_X9Â´ÃˆÃª?_x0003__x0002__x000e__x0011__x0003__x001a_Â¶Ã³Ã½Ã”xÃ©Ãª?_x0001__x0002__x0006__x0011__x0003__x0001__x0018__x0003__x0002__x000e__x0011__x0003__x0002__x001a_b_x0010_X9Â´ÃˆÃª?_x0003__x0002__x000e__x0012__x0003__x001a_Â‹lÃ§Ã»Â©Ã±Ãª?_x0001__x0002__x0006__x0012__x0003__x0001__x0018__x0003__x0002__x000e__x0012__x0003__x0002__x001a_b_x0010_X9Â´ÃˆÃª?_x0003__x0002__x000e__x0013__x0003__x001a_Â‹lÃ§Ã»Â©Ã±Ãª?_x0001__x0002__x0006__x0013__x0003__x0001__x0018__x0003__x0002__x000e__x0013__x0003__x0002__x001a_b_x0010_X9Â´ÃˆÃª?_x0003__x0002__x000e__x0014__x0003__x001a_Â‹lÃ§Ã»Â©Ã±Ãª?_x0001__x0002__x0006__x0014__x0003__x0001__x0018__x0003__x0002__x000e__x0014__x0003__x0002__x001a_7Â‰A`Ã¥ÃÃª?_x0003__x0002__x000e__x0015__x0003__x001a_Â‹lÃ§Ã»Â©Ã±Ãª?_x0001__x0002__x0006__x0015__x0003__x0001__x0018__x0003__x0002__x000e__x0015__x0003__x0002__x001a_7Â‰A`Ã¥ÃÃª?_x0003__x0002__x000e__x0016__x0003__x001a_Â‹lÃ§Ã»Â©Ã±Ãª?_x0001__x0002__x0006__x0016__x0003__x0001__x0018__x0003__x0002__x000e__x0016__x0003__x0002__x001a_7Â‰A`Ã¥ÃÃª?_x0003__x0002__x000e__x0017__x0003__x001a_Â‹lÃ§Ã»Â©Ã±Ãª?_x0001__x0002__x0006__x0017__x0003__x0001__x0018__x0003__x0002__x000e__x0017__x0003__x0002__x001a_7Â‰A`Ã¥ÃÃª?_x0003__x0002__x000e__x0018__x0003__x001a_`Ã¥Ã"Ã›Ã¹Ãª?_x0001__x0002__x0006__x0018__x0003__x0001__x0018__x0003__x0002__x000e__x0018__x0003__x0002__x001a_7Â‰A`Ã¥ÃÃª?_x0003__x0002__x000e__x0019__x0003__x001a_`Ã¥Ã"Ã›Ã¹Ãª?_x0001__x0002__x0006__x0019__x0003__x0001__x0018__x0003__x0002__x000e__x0019__x0003__x0002__x001a__x000c__x0002_+Â‡_x0016_Ã™Ãª?_x0003__x0002__x000e__x001a__x0003__x001a_`Ã¥Ã"Ã›Ã¹Ãª?_x0001__x0002__x0006__x001a__x0003__x0001__x0018__x0003__x0002__x000e__x001a__x0003__x0002__x001a__x000c__x0002_+Â‡_x0016_Ã™Ãª?_x0003__x0002__x000e__x001b__x0003__x001a_`Ã¥Ã"Ã›Ã¹Ãª?_x0001__x0002__x0006__x001b__x0003__x0001__x0018_~_x0002_</t>
  </si>
  <si>
    <t xml:space="preserve">_x001b__x0003__x0002__x001a__x0001_U@_x0003__x0002__x000e__x001c__x0003__x001a_5^ÂºI_x000c__x0002_Ã«?_x0001__x0002__x0006__x001c__x0003__x0001__x0018_~_x0002_</t>
  </si>
  <si>
    <t xml:space="preserve">_x001c__x0003__x0002__x001a__x0001_U@_x0003__x0002__x000e__x001d__x0003__x001a_5^ÂºI_x000c__x0002_Ã«?_x0001__x0002__x0006__x001d__x0003__x0001__x0018__x0003__x0002__x000e__x001d__x0003__x0002__x001a_Â‹lÃ§Ã»Â©Ã±Ãª?_x0003__x0002__x000e__x001e__x0003__x001a_5^ÂºI_x000c__x0002_Ã«?_x0001__x0002__x0006__x001e__x0003__x0001__x0018__x0003__x0002__x000e__x001e__x0003__x0002__x001a_Â‹lÃ§Ã»Â©Ã±Ãª?_x0003__x0002__x000e__x001f__x0003__x001a_5^ÂºI_x000c__x0002_Ã«?_x0001__x0002__x0006__x001f__x0003__x0001__x0018__x0003__x0002__x000e__x001f__x0003__x0002__x001a_`Ã¥Ã"Ã›Ã¹Ãª?Ã—D_x0004__x0008_l_x0002_...****&amp;&amp;&amp;***..............**.._x0008__x0002__x0010_ _x0003__x0003_J_x0001__x0001__x000f_ _x0008__x0002__x0010_!_x0003__x0003_J_x0001__x0001__x000f_ _x0008__x0002__x0010_"_x0003__x0003_J_x0001__x0001__x000f_ _x0008__x0002__x0010_#_x0003__x0003_J_x0001__x0001__x000f_ _x0008__x0002__x0010_$_x0003__x0003_J_x0001__x0001__x000f_ _x0008__x0002__x0010_%_x0003__x0003_J_x0001__x0001__x000f_ _x0008__x0002__x0010_&amp;_x0003__x0003_J_x0001__x0001__x000f_ _x0008__x0002__x0010_'_x0003__x0003_J_x0001__x0001__x000f_ _x0008__x0002__x0010_(_x0003__x0003_J_x0001__x0001__x000f_ _x0008__x0002__x0010_)_x0003__x0003_J_x0001__x0001__x000f_ _x0008__x0002__x0010_*_x0003__x0003_J_x0001__x0001__x000f_ _x0008__x0002__x0010_+_x0003__x0003_J_x0001__x0001__x000f_ _x0008__x0002__x0010_</t>
  </si>
  <si>
    <t xml:space="preserve">_x0003__x0003_J_x0001__x0001__x000f_ _x0008__x0002__x0010_-_x0003__x0003_J_x0001__x0001__x000f_ _x0008__x0002__x0010_._x0003__x0003_J_x0001__x0001__x000f_ _x0008__x0002__x0010_/_x0003__x0003_J_x0001__x0001__x000f_ _x0008__x0002__x0010_0_x0003__x0003_J_x0001__x0001__x000f_ _x0008__x0002__x0010_1_x0003__x0003_J_x0001__x0001__x000f_ _x0008__x0002__x0010_2_x0003__x0003_J_x0001__x0001__x000f_ _x0008__x0002__x0010_3_x0003__x0003_J_x0001__x0001__x000f_ _x0008__x0002__x0010_4_x0003__x0003_J_x0001__x0001__x000f_ _x0008__x0002__x0010_5_x0003__x0003_J_x0001__x0001__x000f_ _x0008__x0002__x0010_6_x0003__x0003_J_x0001__x0001__x000f_ _x0008__x0002__x0010_7_x0003__x0003_J_x0001__x0001__x000f_ _x0008__x0002__x0010_8_x0003__x0003_J_x0001__x0001__x000f_ _x0008__x0002__x0010_9_x0003__x0003_J_x0001__x0001__x000f_ _x0008__x0002__x0010_:_x0003__x0003_J_x0001__x0001__x000f_ _x0008__x0002__x0010_;_x0003__x0003_J_x0001__x0001__x000f_ _x0008__x0002__x0010_&lt;_x0003__x0003_J_x0001__x0001__x000f_ _x0008__x0002__x0010_=_x0003__x0003_J_x0001__x0001__x000f_ _x0008__x0002__x0010_&gt;_x0003__x0003_J_x0001__x0001__x000f_ _x0008__x0002__x0010_?_x0003__x0003_J_x0001__x0001__x000f_ _x0003__x0002__x000e_ _x0003__x001a_5^ÂºI_x000c__x0002_Ã«?_x0001__x0002__x0006_ _x0003__x0001__x0018__x0003__x0002__x000e_ _x0003__x0002__x001a_`Ã¥Ã"Ã›Ã¹Ãª?~_x0002_</t>
  </si>
  <si>
    <t xml:space="preserve">!_x0003__x001a__x0001_ U@_x0001__x0002__x0006_!_x0003__x0001__x0018__x0003__x0002__x000e_!_x0003__x0002__x001a_`Ã¥Ã"Ã›Ã¹Ãª?~_x0002_</t>
  </si>
  <si>
    <t xml:space="preserve">"_x0003__x001a__x0001_ U@_x0001__x0002__x0006_"_x0003__x0001__x0018__x0003__x0002__x000e_"_x0003__x0002__x001a_5^ÂºI_x000c__x0002_Ã«?_x0003__x0002__x000e_#_x0003__x001a_ÃŸOÂÂ—n_x0012_Ã«?_x0001__x0002__x0006_#_x0003__x0001__x0018__x0003__x0002__x000e_#_x0003__x0002__x001a_5^ÂºI_x000c__x0002_Ã«?_x0003__x0002__x000e_$_x0003__x001a_ÃŸOÂÂ—n_x0012_Ã«?_x0001__x0002__x0006_$_x0003__x0001__x0018__x0003__x0002__x000e_$_x0003__x0002__x001a_5^ÂºI_x000c__x0002_Ã«?_x0003__x0002__x000e_%_x0003__x001a_ÃŸOÂÂ—n_x0012_Ã«?_x0001__x0002__x0006_%_x0003__x0001__x0018_~_x0002_</t>
  </si>
  <si>
    <t xml:space="preserve">%_x0003__x0002__x001a__x0001_ U@_x0003__x0002__x000e_&amp;_x0003__x001a_ÃŸOÂÂ—n_x0012_Ã«?_x0001__x0002__x0006_&amp;_x0003__x0001__x0018_~_x0002_</t>
  </si>
  <si>
    <t xml:space="preserve">&amp;_x0003__x0002__x001a__x0001_ U@_x0003__x0002__x000e_'_x0003__x001a_ÃŸOÂÂ—n_x0012_Ã«?_x0001__x0002__x0006_'_x0003__x0001__x0018_~_x0002_</t>
  </si>
  <si>
    <t xml:space="preserve">'_x0003__x0002__x001a__x0001_ U@_x0003__x0002__x000e_(_x0003__x001a_ÃŸOÂÂ—n_x0012_Ã«?_x0001__x0002__x0006_(_x0003__x0001__x0018_~_x0002_</t>
  </si>
  <si>
    <t xml:space="preserve">(_x0003__x0002__x001a__x0001_ U@_x0003__x0002__x000e_)_x0003__x001a_Â´ÃˆvÂ¾ÂŸ_x001a_Ã«?_x0001__x0002__x0006_)_x0003__x0001__x0018__x0003__x0002__x000e_)_x0003__x0002__x001a_ÃŸOÂÂ—n_x0012_Ã«?_x0003__x0002__x000e_*_x0003__x001a_Â´ÃˆvÂ¾ÂŸ_x001a_Ã«?_x0001__x0002__x0006_*_x0003__x0001__x0018__x0003__x0002__x000e_*_x0003__x0002__x001a_ÃŸOÂÂ—n_x0012_Ã«?_x0003__x0002__x000e_+_x0003__x001a_Â´ÃˆvÂ¾ÂŸ_x001a_Ã«?_x0001__x0002__x0006_+_x0003__x0001__x0018__x0003__x0002__x000e_+_x0003__x0002__x001a_ÃŸOÂÂ—n_x0012_Ã«?_x0003__x0002__x000e_</t>
  </si>
  <si>
    <t xml:space="preserve">_x0003__x001a_Â´ÃˆvÂ¾ÂŸ_x001a_Ã«?_x0001__x0002__x0006_</t>
  </si>
  <si>
    <t xml:space="preserve">_x0003__x0002__x001a_ÃŸOÂÂ—n_x0012_Ã«?_x0003__x0002__x000e_-_x0003__x001a_Â´ÃˆvÂ¾ÂŸ_x001a_Ã«?_x0001__x0002__x0006_-_x0003__x0001__x0018__x0003__x0002__x000e_-_x0003__x0002__x001a_Â´ÃˆvÂ¾ÂŸ_x001a_Ã«?_x0003__x0002__x000e_._x0003__x001a_Â´ÃˆvÂ¾ÂŸ_x001a_Ã«?_x0001__x0002__x0006_._x0003__x0001__x0018__x0003__x0002__x000e_._x0003__x0002__x001a_Â´ÃˆvÂ¾ÂŸ_x001a_Ã«?_x0003__x0002__x000e_/_x0003__x001a_Â‰A`Ã¥Ã"Ã«?_x0001__x0002__x0006_/_x0003__x0001__x0018__x0003__x0002__x000e_/_x0003__x0002__x001a_Â´ÃˆvÂ¾ÂŸ_x001a_Ã«?_x0003__x0002__x000e_0_x0003__x001a_Â‰A`Ã¥Ã"Ã«?_x0001__x0002__x0006_0_x0003__x0001__x0018__x0003__x0002__x000e_0_x0003__x0002__x001a_Â‰A`Ã¥Ã"Ã«?_x0003__x0002__x000e_1_x0003__x001a_Â‰A`Ã¥Ã"Ã«?_x0001__x0002__x0006_1_x0003__x0001__x0018__x0003__x0002__x000e_1_x0003__x0002__x001a_Â‰A`Ã¥Ã"Ã«?_x0003__x0002__x000e_2_x0003__x001a_Â‰A`Ã¥Ã"Ã«?_x0001__x0002__x0006_2_x0003__x0001__x0018__x0003__x0002__x000e_2_x0003__x0002__x001a_^ÂºI_x000c__x0002_+Ã«?_x0003__x0002__x000e_3_x0003__x001a_Â‰A`Ã¥Ã"Ã«?_x0001__x0002__x0006_3_x0003__x0001__x0018__x0003__x0002__x000e_3_x0003__x0002__x001a_^ÂºI_x000c__x0002_+Ã«?_x0003__x0002__x000e_4_x0003__x001a_^ÂºI_x000c__x0002_+Ã«?_x0001__x0002__x0006_4_x0003__x0001__x0018__x0003__x0002__x000e_4_x0003__x0002__x001a_^ÂºI_x000c__x0002_+Ã«?_x0003__x0002__x000e_5_x0003__x001a_^ÂºI_x000c__x0002_+Ã«?_x0001__x0002__x0006_5_x0003__x0001__x0018__x0003__x0002__x000e_5_x0003__x0002__x001a_^ÂºI_x000c__x0002_+Ã«?_x0003__x0002__x000e_6_x0003__x001a_^ÂºI_x000c__x0002_+Ã«?_x0001__x0002__x0006_6_x0003__x0001__x0018_~_x0002_</t>
  </si>
  <si>
    <t xml:space="preserve">6_x0003__x0002__x001a__x0001_@U@_x0003__x0002__x000e_7_x0003__x001a_^ÂºI_x000c__x0002_+Ã«?_x0001__x0002__x0006_7_x0003__x0001__x0018_~_x0002_</t>
  </si>
  <si>
    <t xml:space="preserve">7_x0003__x0002__x001a__x0001_@U@_x0003__x0002__x000e_8_x0003__x001a_^ÂºI_x000c__x0002_+Ã«?_x0001__x0002__x0006_8_x0003__x0001__x0018_~_x0002_</t>
  </si>
  <si>
    <t xml:space="preserve">8_x0003__x0002__x001a__x0001_@U@_x0003__x0002__x000e_9_x0003__x001a_^ÂºI_x000c__x0002_+Ã«?_x0001__x0002__x0006_9_x0003__x0001__x0018_~_x0002_</t>
  </si>
  <si>
    <t xml:space="preserve">9_x0003__x0002__x001a__x0001_@U@_x0003__x0002__x000e_:_x0003__x001a_^ÂºI_x000c__x0002_+Ã«?_x0001__x0002__x0006_:_x0003__x0001__x0018__x0003__x0002__x000e_:_x0003__x0002__x001a__x0008_Â¬_x001c_Zd;Ã«?~_x0002_</t>
  </si>
  <si>
    <t xml:space="preserve">;_x0003__x001a__x0001_@U@_x0001__x0002__x0006_;_x0003__x0001__x0018__x0003__x0002__x000e_;_x0003__x0002__x001a__x0008_Â¬_x001c_Zd;Ã«?~_x0002_</t>
  </si>
  <si>
    <t xml:space="preserve">&lt;_x0003__x001a__x0001_@U@_x0001__x0002__x0006_&lt;_x0003__x0001__x0018__x0003__x0002__x000e_&lt;_x0003__x0002__x001a__x0008_Â¬_x001c_Zd;Ã«?~_x0002_</t>
  </si>
  <si>
    <t xml:space="preserve">&gt;_x0003__x001a__x0001_@U@_x0001__x0002__x0006_&gt;_x0003__x0001__x0018__x0003__x0002__x000e_&gt;_x0003__x0002__x001a_Ã$_x0006_ÂÂ•CÃ«?_x0003__x0002__x000e_?_x0003__x001a__x0008_Â¬_x001c_Zd;Ã«?_x0001__x0002__x0006_?_x0003__x0001__x0018__x0003__x0002__x000e_?_x0003__x0002__x001a_Ã$_x0006_ÂÂ•CÃ«?Ã—D_x0008__x0008_l_x0002_.**..****.............****.****_x0008__x0002__x0010_@_x0003__x0003_J_x0001__x0001__x000f_ _x0008__x0002__x0010_A_x0003__x0003_J_x0001__x0001__x000f_ _x0008__x0002__x0010_B_x0003__x0003_J_x0001__x0001__x000f_ _x0008__x0002__x0010_C_x0003__x0003_J_x0001__x0001__x000f_ _x0008__x0002__x0010_D_x0003__x0003_J_x0001__x0001__x000f_ _x0008__x0002__x0010_E_x0003__x0003_J_x0001__x0001__x000f_ _x0008__x0002__x0010_F_x0003__x0003_J_x0001__x0001__x000f_ _x0008__x0002__x0010_G_x0003__x0003_J_x0001__x0001__x000f_ _x0008__x0002__x0010_H_x0003__x0003_J_x0001__x0001__x000f_ _x0008__x0002__x0010_I_x0003__x0003_J_x0001__x0001__x000f_ _x0008__x0002__x0010_J_x0003__x0003_J_x0001__x0001__x000f_ _x0008__x0002__x0010_K_x0003__x0003_J_x0001__x0001__x000f_ _x0008__x0002__x0010_L_x0003__x0003_J_x0001__x0001__x000f_ _x0008__x0002__x0010_M_x0003__x0003_J_x0001__x0001__x000f_ _x0008__x0002__x0010_N_x0003__x0003_J_x0001__x0001__x000f_ _x0008__x0002__x0010_O_x0003__x0003_J_x0001__x0001__x000f_ _x0008__x0002__x0010_P_x0003__x0003_J_x0001__x0001__x000f_ _x0008__x0002__x0010_Q_x0003__x0003_J_x0001__x0001__x000f_ _x0008__x0002__x0010_R_x0003__x0003_J_x0001__x0001__x000f_ _x0008__x0002__x0010_S_x0003__x0003_J_x0001__x0001__x000f_ _x0008__x0002__x0010_T_x0003__x0003_J_x0001__x0001__x000f_ _x0008__x0002__x0010_U_x0003__x0003_J_x0001__x0001__x000f_ _x0008__x0002__x0010_V_x0003__x0003_J_x0001__x0001__x000f_ _x0008__x0002__x0010_W_x0003__x0003_J_x0001__x0001__x000f_ _x0008__x0002__x0010_X_x0003__x0003_J_x0001__x0001__x000f_ _x0008__x0002__x0010_Y_x0003__x0003_J_x0001__x0001__x000f_ _x0008__x0002__x0010_Z_x0003__x0003_J_x0001__x0001__x000f_ _x0008__x0002__x0010_[_x0003__x0003_J_x0001__x0001__x000f_ _x0008__x0002__x0010_\_x0003__x0003_J_x0001__x0001__x000f_ _x0008__x0002__x0010_]_x0003__x0003_J_x0001__x0001__x000f_ _x0008__x0002__x0010_^_x0003__x0003_J_x0001__x0001__x000f_ _x0008__x0002__x0010___x0003__x0003_J_x0001__x0001__x000f_ _x0003__x0002__x000e_@_x0003__x001a__x0008_Â¬_x001c_Zd;Ã«?_x0001__x0002__x0006_@_x0003__x0001__x0018__x0003__x0002__x000e_@_x0003__x0002__x001a_Ã$_x0006_ÂÂ•CÃ«?_x0003__x0002__x000e_A_x0003__x001a_Ã$_x0006_ÂÂ•CÃ«?_x0001__x0002__x0006_A_x0003__x0001__x0018__x0003__x0002__x000e_A_x0003__x0002__x001a_Â²ÂÃ¯Â§Ã†KÃ«?_x0003__x0002__x000e_B_x0003__x001a_Ã$_x0006_ÂÂ•CÃ«?_x0001__x0002__x0006_B_x0003__x0001__x0018__x0003__x0002__x000e_B_x0003__x0002__x001a_Â²ÂÃ¯Â§Ã†KÃ«?_x0003__x0002__x000e_C_x0003__x001a_Ã$_x0006_ÂÂ•CÃ«?_x0001__x0002__x0006_C_x0003__x0001__x0018__x0003__x0002__x000e_C_x0003__x0002__x001a_Â²ÂÃ¯Â§Ã†KÃ«?_x0003__x0002__x000e_D_x0003__x001a_Ã$_x0006_ÂÂ•CÃ«?_x0001__x0002__x0006_D_x0003__x0001__x0018__x0003__x0002__x000e_D_x0003__x0002__x001a_Â²ÂÃ¯Â§Ã†KÃ«?_x0003__x0002__x000e_E_x0003__x001a_Ã$_x0006_ÂÂ•CÃ«?_x0001__x0002__x0006_E_x0003__x0001__x0018__x0003__x0002__x000e_E_x0003__x0002__x001a_Â²ÂÃ¯Â§Ã†KÃ«?_x0003__x0002__x000e_F_x0003__x001a_Â²ÂÃ¯Â§Ã†KÃ«?_x0001__x0002__x0006_F_x0003__x0001__x0018__x0003__x0002__x000e_F_x0003__x0002__x001a_Â²ÂÃ¯Â§Ã†KÃ«?_x0003__x0002__x000e_G_x0003__x001a_Â‡_x0016_Ã™ÃŽÃ·SÃ«?_x0001__x0002__x0006_G_x0003__x0001__x0018__x0003__x0002__x000e_G_x0003__x0002__x001a_Â‡_x0016_Ã™ÃŽÃ·SÃ«?_x0003__x0002__x000e_H_x0003__x001a_Â‡_x0016_Ã™ÃŽÃ·SÃ«?_x0001__x0002__x0006_H_x0003__x0001__x0018__x0003__x0002__x000e_H_x0003__x0002__x001a_Â‡_x0016_Ã™ÃŽÃ·SÃ«?_x0003__x0002__x000e_I_x0003__x001a_Â‡_x0016_Ã™ÃŽÃ·SÃ«?_x0001__x0002__x0006_I_x0003__x0001__x0018__x0003__x0002__x000e_I_x0003__x0002__x001a_Â‡_x0016_Ã™ÃŽÃ·SÃ«?_x0003__x0002__x000e_J_x0003__x001a_Â‡_x0016_Ã™ÃŽÃ·SÃ«?_x0001__x0002__x0006_J_x0003__x0001__x0018__x0003__x0002__x000e_J_x0003__x0002__x001a_Â‡_x0016_Ã™ÃŽÃ·SÃ«?_x0003__x0002__x000e_K_x0003__x001a_Â‡_x0016_Ã™ÃŽÃ·SÃ«?_x0001__x0002__x0006_K_x0003__x0001__x0018__x0003__x0002__x000e_K_x0003__x0002__x001a_Â‡_x0016_Ã™ÃŽÃ·SÃ«?~_x0002_</t>
  </si>
  <si>
    <t xml:space="preserve">L_x0003__x001a__x0001_`U@_x0001__x0002__x0006_L_x0003__x0001__x0018__x0003__x0002__x000e_L_x0003__x0002__x001a_Â‡_x0016_Ã™ÃŽÃ·SÃ«?~_x0002_</t>
  </si>
  <si>
    <t xml:space="preserve">M_x0003__x001a__x0001_`U@_x0001__x0002__x0006_M_x0003__x0001__x0018_~_x0002_</t>
  </si>
  <si>
    <t xml:space="preserve">M_x0003__x0002__x001a__x0001_`U@~_x0002_</t>
  </si>
  <si>
    <t xml:space="preserve">N_x0003__x001a__x0001_`U@_x0001__x0002__x0006_N_x0003__x0001__x0018_~_x0002_</t>
  </si>
  <si>
    <t xml:space="preserve">N_x0003__x0002__x001a__x0001_`U@~_x0002_</t>
  </si>
  <si>
    <t xml:space="preserve">O_x0003__x001a__x0001_`U@_x0001__x0002__x0006_O_x0003__x0001__x0018_~_x0002_</t>
  </si>
  <si>
    <t xml:space="preserve">O_x0003__x0002__x001a__x0001_`U@~_x0002_</t>
  </si>
  <si>
    <t xml:space="preserve">P_x0003__x001a__x0001_`U@_x0001__x0002__x0006_P_x0003__x0001__x0018_~_x0002_</t>
  </si>
  <si>
    <t xml:space="preserve">P_x0003__x0002__x001a__x0001_`U@~_x0002_</t>
  </si>
  <si>
    <t xml:space="preserve">Q_x0003__x001a__x0001_`U@_x0001__x0002__x0006_Q_x0003__x0001__x0018__x0003__x0002__x000e_Q_x0003__x0002__x001a_1_x0008_Â¬_x001c_ZdÃ«?~_x0002_</t>
  </si>
  <si>
    <t xml:space="preserve">R_x0003__x001a__x0001_`U@_x0001__x0002__x0006_R_x0003__x0001__x0018__x0003__x0002__x000e_R_x0003__x0002__x001a_1_x0008_Â¬_x001c_ZdÃ«?~_x0002_</t>
  </si>
  <si>
    <t xml:space="preserve">S_x0003__x001a__x0001_`U@_x0001__x0002__x0006_S_x0003__x0001__x0018__x0003__x0002__x000e_S_x0003__x0002__x001a_1_x0008_Â¬_x001c_ZdÃ«?~_x0002_</t>
  </si>
  <si>
    <t xml:space="preserve">T_x0003__x001a__x0001_`U@_x0001__x0002__x0006_T_x0003__x0001__x0018__x0003__x0002__x000e_T_x0003__x0002__x001a_1_x0008_Â¬_x001c_ZdÃ«?~_x0002_</t>
  </si>
  <si>
    <t xml:space="preserve">U_x0003__x001a__x0001_`U@_x0001__x0002__x0006_U_x0003__x0001__x0018__x0003__x0002__x000e_U_x0003__x0002__x001a_1_x0008_Â¬_x001c_ZdÃ«?_x0003__x0002__x000e_V_x0003__x001a_1_x0008_Â¬_x001c_ZdÃ«?_x0001__x0002__x0006_V_x0003__x0001__x0018__x0003__x0002__x000e_V_x0003__x0002__x001a_1_x0008_Â¬_x001c_ZdÃ«?_x0003__x0002__x000e_W_x0003__x001a_1_x0008_Â¬_x001c_ZdÃ«?_x0001__x0002__x0006_W_x0003__x0001__x0018__x0003__x0002__x000e_W_x0003__x0002__x001a_1_x0008_Â¬_x001c_ZdÃ«?_x0003__x0002__x000e_X_x0003__x001a_1_x0008_Â¬_x001c_ZdÃ«?_x0001__x0002__x0006_X_x0003__x0001__x0018__x0003__x0002__x000e_X_x0003__x0002__x001a__x0006_ÂÂ•CÂ‹lÃ«?_x0003__x0002__x000e_Y_x0003__x001a__x0006_ÂÂ•CÂ‹lÃ«?_x0001__x0002__x0006_Y_x0003__x0001__x0018__x0003__x0002__x000e_Y_x0003__x0002__x001a__x0006_ÂÂ•CÂ‹lÃ«?_x0003__x0002__x000e_Z_x0003__x001a__x0006_ÂÂ•CÂ‹lÃ«?_x0001__x0002__x0006_Z_x0003__x0001__x0018__x0003__x0002__x000e_Z_x0003__x0002__x001a__x0006_ÂÂ•CÂ‹lÃ«?_x0003__x0002__x000e_[_x0003__x001a__x0006_ÂÂ•CÂ‹lÃ«?_x0001__x0002__x0006_[_x0003__x0001__x0018__x0003__x0002__x000e_[_x0003__x0002__x001a__x0006_ÂÂ•CÂ‹lÃ«?_x0003__x0002__x000e_\_x0003__x001a__x0006_ÂÂ•CÂ‹lÃ«?_x0001__x0002__x0006_\_x0003__x0001__x0018__x0003__x0002__x000e_\_x0003__x0002__x001a__x0006_ÂÂ•CÂ‹lÃ«?_x0003__x0002__x000e_]_x0003__x001a__x0006_ÂÂ•CÂ‹lÃ«?_x0001__x0002__x0006_]_x0003__x0001__x0018__x0003__x0002__x000e_]_x0003__x0002__x001a__x0006_ÂÂ•CÂ‹lÃ«?_x0003__x0002__x000e_^_x0003__x001a__x0006_ÂÂ•CÂ‹lÃ«?_x0001__x0002__x0006_^_x0003__x0001__x0018__x0003__x0002__x000e_^_x0003__x0002__x001a__x0006_ÂÂ•CÂ‹lÃ«?_x0003__x0002__x000e___x0003__x001a_Ã›Ã¹~jÂ¼tÃ«?_x0001__x0002__x0006___x0003__x0001__x0018__x0003__x0002__x000e___x0003__x0002__x001a__x0006_ÂÂ•CÂ‹lÃ«?Ã—D_x0008__x0008_l_x0002_............*&amp;&amp;&amp;&amp;*****........._x0008__x0002__x0010_`_x0003__x0003_J_x0001__x0001__x000f_ _x0008__x0002__x0010_a_x0003__x0003_J_x0001__x0001__x000f_ _x0008__x0002__x0010_b_x0003__x0003_J_x0001__x0001__x000f_ _x0008__x0002__x0010_c_x0003__x0003_J_x0001__x0001__x000f_ _x0008__x0002__x0010_d_x0003__x0003_J_x0001__x0001__x000f_ _x0008__x0002__x0010_e_x0003__x0003_J_x0001__x0001__x000f_ _x0008__x0002__x0010_f_x0003__x0003_J_x0001__x0001__x000f_ _x0008__x0002__x0010_g_x0003__x0003_J_x0001__x0001__x000f_ _x0008__x0002__x0010_h_x0003__x0003_J_x0001__x0001__x000f_ _x0008__x0002__x0010_i_x0003__x0003_J_x0001__x0001__x000f_ _x0008__x0002__x0010_j_x0003__x0003_J_x0001__x0001__x000f_ _x0008__x0002__x0010_k_x0003__x0003_J_x0001__x0001__x000f_ _x0008__x0002__x0010_l_x0003__x0003_J_x0001__x0001__x000f_ _x0008__x0002__x0010_m_x0003__x0003_J_x0001__x0001__x000f_ _x0008__x0002__x0010_n_x0003__x0003_J_x0001__x0001__x000f_ _x0008__x0002__x0010_o_x0003__x0003_J_x0001__x0001__x000f_ _x0008__x0002__x0010_p_x0003__x0003_J_x0001__x0001__x000f_ _x0008__x0002__x0010_q_x0003__x0003_J_x0001__x0001__x000f_ _x0008__x0002__x0010_r_x0003__x0003_J_x0001__x0001__x000f_ _x0008__x0002__x0010_s_x0003__x0003_J_x0001__x0001__x000f_ _x0008__x0002__x0010_t_x0003__x0003_J_x0001__x0001__x000f_ _x0008__x0002__x0010_u_x0003__x0003_J_x0001__x0001__x000f_ _x0008__x0002__x0010_v_x0003__x0003_J_x0001__x0001__x000f_ _x0008__x0002__x0010_w_x0003__x0003_J_x0001__x0001__x000f_ _x0008__x0002__x0010_x_x0003__x0003_J_x0001__x0001__x000f_ _x0008__x0002__x0010_y_x0003__x0003_J_x0001__x0001__x000f_ _x0008__x0002__x0010_z_x0003__x0003_J_x0001__x0001__x000f_ _x0008__x0002__x0010_{_x0003__x0003_J_x0001__x0001__x000f_ _x0008__x0002__x0010_|_x0003__x0003_J_x0001__x0001__x000f_ _x0008__x0002__x0010_}_x0003__x0003_J_x0001__x0001__x000f_ _x0008__x0002__x0010_~_x0003__x0003_J_x0001__x0001__x000f_ _x0008__x0002__x0010__x0003__x0003_J_x0001__x0001__x000f_ _x0003__x0002__x000e_`_x0003__x001a_Ã›Ã¹~jÂ¼tÃ«?_x0001__x0002__x0006_`_x0003__x0001__x0018__x0003__x0002__x000e_`_x0003__x0002__x001a_Ã›Ã¹~jÂ¼tÃ«?_x0003__x0002__x000e_a_x0003__x001a_Ã›Ã¹~jÂ¼tÃ«?_x0001__x0002__x0006_a_x0003__x0001__x0018__x0003__x0002__x000e_a_x0003__x0002__x001a_Â°rhÂ‘Ã­|Ã«?_x0003__x0002__x000e_b_x0003__x001a_Ã›Ã¹~jÂ¼tÃ«?_x0001__x0002__x0006_b_x0003__x0001__x0018__x0003__x0002__x000e_b_x0003__x0002__x001a_Â°rhÂ‘Ã­|Ã«?_x0003__x0002__x000e_c_x0003__x001a_Â°rhÂ‘Ã­|Ã«?_x0001__x0002__x0006_c_x0003__x0001__x0018__x0003__x0002__x000e_c_x0003__x0002__x001a_Â°rhÂ‘Ã­|Ã«?_x0003__x0002__x000e_d_x0003__x001a_Â°rhÂ‘Ã­|Ã«?_x0001__x0002__x0006_d_x0003__x0001__x0018_~_x0002_</t>
  </si>
  <si>
    <t xml:space="preserve">d_x0003__x0002__x001a__x0001_Â€U@_x0003__x0002__x000e_e_x0003__x001a_Â°rhÂ‘Ã­|Ã«?_x0001__x0002__x0006_e_x0003__x0001__x0018_~_x0002_</t>
  </si>
  <si>
    <t xml:space="preserve">e_x0003__x0002__x001a__x0001_Â€U@_x0003__x0002__x000e_f_x0003__x001a_Â°rhÂ‘Ã­|Ã«?_x0001__x0002__x0006_f_x0003__x0001__x0018_~_x0002_</t>
  </si>
  <si>
    <t xml:space="preserve">f_x0003__x0002__x001a__x0001_Â€U@_x0003__x0002__x000e_g_x0003__x001a_Â°rhÂ‘Ã­|Ã«?_x0001__x0002__x0006_g_x0003__x0001__x0018_~_x0002_</t>
  </si>
  <si>
    <t xml:space="preserve">g_x0003__x0002__x001a__x0001_Â€U@_x0003__x0002__x000e_h_x0003__x001a_Â°rhÂ‘Ã­|Ã«?_x0001__x0002__x0006_h_x0003__x0001__x0018__x0003__x0002__x000e_h_x0003__x0002__x001a_Zd;ÃŸOÂÃ«?~_x0002_</t>
  </si>
  <si>
    <t xml:space="preserve">i_x0003__x001a__x0001_Â€U@_x0001__x0002__x0006_i_x0003__x0001__x0018__x0003__x0002__x000e_i_x0003__x0002__x001a_Zd;ÃŸOÂÃ«?~_x0002_</t>
  </si>
  <si>
    <t xml:space="preserve">j_x0003__x001a__x0001_Â€U@_x0001__x0002__x0006_j_x0003__x0001__x0018__x0003__x0002__x000e_j_x0003__x0002__x001a_Zd;ÃŸOÂÃ«?~_x0002_</t>
  </si>
  <si>
    <t xml:space="preserve">k_x0003__x001a__x0001_Â€U@_x0001__x0002__x0006_k_x0003__x0001__x0018__x0003__x0002__x000e_k_x0003__x0002__x001a_Zd;ÃŸOÂÃ«?~_x0002_</t>
  </si>
  <si>
    <t xml:space="preserve">l_x0003__x001a__x0001_Â€U@_x0001__x0002__x0006_l_x0003__x0001__x0018__x0003__x0002__x000e_l_x0003__x0002__x001a_Zd;ÃŸOÂÃ«?~_x0002_</t>
  </si>
  <si>
    <t xml:space="preserve">m_x0003__x001a__x0001_Â€U@_x0001__x0002__x0006_m_x0003__x0001__x0018__x0003__x0002__x000e_m_x0003__x0002__x001a_Zd;ÃŸOÂÃ«?~_x0002_</t>
  </si>
  <si>
    <t xml:space="preserve">n_x0003__x001a__x0001_Â€U@_x0001__x0002__x0006_n_x0003__x0001__x0018__x0003__x0002__x000e_n_x0003__x0002__x001a_/Ã$_x0006_ÂÂ•Ã«?~_x0002_</t>
  </si>
  <si>
    <t xml:space="preserve">o_x0003__x001a__x0001_Â€U@_x0001__x0002__x0006_o_x0003__x0001__x0018__x0003__x0002__x000e_o_x0003__x0002__x001a_/Ã$_x0006_ÂÂ•Ã«?~_x0002_</t>
  </si>
  <si>
    <t xml:space="preserve">p_x0003__x001a__x0001_Â€U@_x0001__x0002__x0006_p_x0003__x0001__x0018__x0003__x0002__x000e_p_x0003__x0002__x001a_/Ã$_x0006_ÂÂ•Ã«?_x0003__x0002__x000e_q_x0003__x001a_Zd;ÃŸOÂÃ«?_x0001__x0002__x0006_q_x0003__x0001__x0018__x0003__x0002__x000e_q_x0003__x0002__x001a_/Ã$_x0006_ÂÂ•Ã«?_x0003__x0002__x000e_r_x0003__x001a_Zd;ÃŸOÂÃ«?_x0001__x0002__x0006_r_x0003__x0001__x0018__x0003__x0002__x000e_r_x0003__x0002__x001a_/Ã$_x0006_ÂÂ•Ã«?_x0003__x0002__x000e_s_x0003__x001a_Zd;ÃŸOÂÃ«?_x0001__x0002__x0006_s_x0003__x0001__x0018__x0003__x0002__x000e_s_x0003__x0002__x001a_/Ã$_x0006_ÂÂ•Ã«?_x0003__x0002__x000e_t_x0003__x001a_Zd;ÃŸOÂÃ«?_x0001__x0002__x0006_t_x0003__x0001__x0018__x0003__x0002__x000e_t_x0003__x0002__x001a_/Ã$_x0006_ÂÂ•Ã«?_x0003__x0002__x000e_u_x0003__x001a_Zd;ÃŸOÂÃ«?_x0001__x0002__x0006_u_x0003__x0001__x0018__x0003__x0002__x000e_u_x0003__x0002__x001a_/Ã$_x0006_ÂÂ•Ã«?_x0003__x0002__x000e_v_x0003__x001a_/Ã$_x0006_ÂÂ•Ã«?_x0001__x0002__x0006_v_x0003__x0001__x0018__x0003__x0002__x000e_v_x0003__x0002__x001a_/Ã$_x0006_ÂÂ•Ã«?_x0003__x0002__x000e_w_x0003__x001a_/Ã$_x0006_ÂÂ•Ã«?_x0001__x0002__x0006_w_x0003__x0001__x0018__x0003__x0002__x000e_w_x0003__x0002__x001a__x0004_V_x000e_-Â²ÂÃ«?_x0003__x0002__x000e_x_x0003__x001a_/Ã$_x0006_ÂÂ•Ã«?_x0001__x0002__x0006_x_x0003__x0001__x0018__x0003__x0002__x000e_x_x0003__x0002__x001a__x0004_V_x000e_-Â²ÂÃ«?_x0003__x0002__x000e_y_x0003__x001a_/Ã$_x0006_ÂÂ•Ã«?_x0001__x0002__x0006_y_x0003__x0001__x0018__x0003__x0002__x000e_y_x0003__x0002__x001a__x0004_V_x000e_-Â²ÂÃ«?_x0003__x0002__x000e_z_x0003__x001a_/Ã$_x0006_ÂÂ•Ã«?_x0001__x0002__x0006_z_x0003__x0001__x0018__x0003__x0002__x000e_z_x0003__x0002__x001a__x0004_V_x000e_-Â²ÂÃ«?_x0003__x0002__x000e_{_x0003__x001a_/Ã$_x0006_ÂÂ•Ã«?_x0001__x0002__x0006_{_x0003__x0001__x0018__x0003__x0002__x000e_{_x0003__x0002__x001a__x0004_V_x000e_-Â²ÂÃ«?_x0003__x0002__x000e_|_x0003__x001a__x0004_V_x000e_-Â²ÂÃ«?_x0001__x0002__x0006_|_x0003__x0001__x0018__x0003__x0002__x000e_|_x0003__x0002__x001a_Ã™ÃŽÃ·SÃ£Â¥Ã«?_x0003__x0002__x000e_}_x0003__x001a__x0004_V_x000e_-Â²ÂÃ«?_x0001__x0002__x0006_}_x0003__x0001__x0018__x0003__x0002__x000e_}_x0003__x0002__x001a_Ã™ÃŽÃ·SÃ£Â¥Ã«?_x0003__x0002__x000e_~_x0003__x001a__x0004_V_x000e_-Â²ÂÃ«?_x0001__x0002__x0006_~_x0003__x0001__x0018_~_x0002_</t>
  </si>
  <si>
    <t xml:space="preserve">~_x0003__x0002__x001a__x0001_Â U@_x0003__x0002__x000e__x0003__x001a__x0004_V_x000e_-Â²ÂÃ«?_x0001__x0002__x0006__x0003__x0001__x0018__x0003__x0002__x000e__x0003__x0002__x001a_ÂƒÃ€ÃŠÂ¡EÂ¶Ã«?Ã—D_x000c__x0008_l_x0002_....****.********.............*_x0008__x0002__x0010_Â€_x0003__x0003_J_x0001__x0001__x000f_ _x0008__x0002__x0010_Â_x0003__x0003_J_x0001__x0001__x000f_ _x0008__x0002__x0010_Â‚_x0003__x0003_J_x0001__x0001__x000f_ _x0008__x0002__x0010_Âƒ_x0003__x0003_J_x0001__x0001__x000f_ _x0008__x0002__x0010_Â„_x0003__x0003_J_x0001__x0001__x000f_ _x0008__x0002__x0010_Â…_x0003__x0003_J_x0001__x0001__x000f_ _x0008__x0002__x0010_Â†_x0003__x0003_J_x0001__x0001__x000f_ _x0008__x0002__x0010_Â‡_x0003__x0003_J_x0001__x0001__x000f_ _x0008__x0002__x0010_Âˆ_x0003__x0003_J_x0001__x0001__x000f_ _x0008__x0002__x0010_Â‰_x0003__x0003_J_x0001__x0001__x000f_ _x0008__x0002__x0010_ÂŠ_x0003__x0003_J_x0001__x0001__x000f_ _x0008__x0002__x0010_Â‹_x0003__x0003_J_x0001__x0001__x000f_ _x0008__x0002__x0010_ÂŒ_x0003__x0003_J_x0001__x0001__x000f_ _x0008__x0002__x0010_Â_x0003__x0003_J_x0001__x0001__x000f_ _x0008__x0002__x0010_ÂŽ_x0003__x0003_J_x0001__x0001__x000f_ _x0008__x0002__x0010_Â_x0003__x0003_J_x0001__x0001__x000f_ _x0008__x0002__x0010_Â_x0003__x0003_J_x0001__x0001__x000f_ _x0008__x0002__x0010_Â‘_x0003__x0003_J_x0001__x0001__x000f_ _x0008__x0002__x0010_Â’_x0003__x0003_J_x0001__x0001__x000f_ _x0008__x0002__x0010_Â“_x0003__x0003_J_x0001__x0001__x000f_ _x0008__x0002__x0010_Â”_x0003__x0003_J_x0001__x0001__x000f_ _x0008__x0002__x0010_Â•_x0003__x0003_J_x0001__x0001__x000f_ _x0008__x0002__x0010_Â–_x0003__x0003_J_x0001__x0001__x000f_ _x0008__x0002__x0010_Â—_x0003__x0003_J_x0001__x0001__x000f_ _x0008__x0002__x0010_Â˜_x0003__x0003_J_x0001__x0001__x000f_ _x0008__x0002__x0010_Â™_x0003__x0003_J_x0001__x0001__x000f_ _x0008__x0002__x0010_Âš_x0003__x0003_J_x0001__x0001__x000f_ _x0008__x0002__x0010_Â›_x0003__x0003_J_x0001__x0001__x000f_ _x0008__x0002__x0010_Âœ_x0003__x0003_J_x0001__x0001__x000f_ _x0008__x0002__x0010_Â_x0003__x0003_J_x0001__x0001__x000f_ _x0008__x0002__x0010_Âž_x0003__x0003_J_x0001__x0001__x000f_ _x0008__x0002__x0010_ÂŸ_x0003__x0003_J_x0001__x0001__x000f_ _x0003__x0002__x000e_Â€_x0003__x001a__x0004_V_x000e_-Â²ÂÃ«?_x0001__x0002__x0006_Â€_x0003__x0001__x0018__x0003__x0002__x000e_Â€_x0003__x0002__x001a_ÂƒÃ€ÃŠÂ¡EÂ¶Ã«?_x0003__x0002__x000e_Â_x0003__x001a__x0004_V_x000e_-Â²ÂÃ«?_x0001__x0002__x0006_Â_x0003__x0001__x0018__x0003__x0002__x000e_Â_x0003__x0002__x001a_ÂƒÃ€ÃŠÂ¡EÂ¶Ã«?_x0003__x0002__x000e_Â‚_x0003__x001a__x0004_V_x000e_-Â²ÂÃ«?_x0001__x0002__x0006_Â‚_x0003__x0001__x0018__x0003__x0002__x000e_Â‚_x0003__x0002__x001a_ÂƒÃ€ÃŠÂ¡EÂ¶Ã«?_x0003__x0002__x000e_Âƒ_x0003__x001a_Ã™ÃŽÃ·SÃ£Â¥Ã«?_x0001__x0002__x0006_Âƒ_x0003__x0001__x0018__x0003__x0002__x000e_Âƒ_x0003__x0002__x001a_ÂƒÃ€ÃŠÂ¡EÂ¶Ã«?_x0003__x0002__x000e_Â„_x0003__x001a_Ã™ÃŽÃ·SÃ£Â¥Ã«?_x0001__x0002__x0006_Â„_x0003__x0001__x0018__x0003__x0002__x000e_Â„_x0003__x0002__x001a_ÂƒÃ€ÃŠÂ¡EÂ¶Ã«?_x0003__x0002__x000e_Â…_x0003__x001a_Ã™ÃŽÃ·SÃ£Â¥Ã«?_x0001__x0002__x0006_Â…_x0003__x0001__x0018__x0003__x0002__x000e_Â…_x0003__x0002__x001a_ÂƒÃ€ÃŠÂ¡EÂ¶Ã«?_x0003__x0002__x000e_Â†_x0003__x001a_Ã™ÃŽÃ·SÃ£Â¥Ã«?_x0001__x0002__x0006_Â†_x0003__x0001__x0018__x0003__x0002__x000e_Â†_x0003__x0002__x001a_X9Â´ÃˆvÂ¾Ã«?_x0003__x0002__x000e_Â‡_x0003__x001a_Ã™ÃŽÃ·SÃ£Â¥Ã«?_x0001__x0002__x0006_Â‡_x0003__x0001__x0018__x0003__x0002__x000e_Â‡_x0003__x0002__x001a_X9Â´ÃˆvÂ¾Ã«?_x0003__x0002__x000e_Âˆ_x0003__x001a_Ã™ÃŽÃ·SÃ£Â¥Ã«?_x0001__x0002__x0006_Âˆ_x0003__x0001__x0018__x0003__x0002__x000e_Âˆ_x0003__x0002__x001a_X9Â´ÃˆvÂ¾Ã«?_x0003__x0002__x000e_Â‰_x0003__x001a_Ã™ÃŽÃ·SÃ£Â¥Ã«?_x0001__x0002__x0006_Â‰_x0003__x0001__x0018__x0003__x0002__x000e_Â‰_x0003__x0002__x001a_X9Â´ÃˆvÂ¾Ã«?~_x0002_</t>
  </si>
  <si>
    <t xml:space="preserve">ÂŠ_x0003__x001a__x0001_Â U@_x0001__x0002__x0006_ÂŠ_x0003__x0001__x0018__x0003__x0002__x000e_ÂŠ_x0003__x0002__x001a_X9Â´ÃˆvÂ¾Ã«?~_x0002_</t>
  </si>
  <si>
    <t xml:space="preserve">Â‹_x0003__x001a__x0001_Â U@_x0001__x0002__x0006_Â‹_x0003__x0001__x0018__x0003__x0002__x000e_Â‹_x0003__x0002__x001a_-Â²ÂÃ¯Â§Ã†Ã«?~_x0002_</t>
  </si>
  <si>
    <t xml:space="preserve">ÂŒ_x0003__x001a__x0001_Â U@_x0001__x0002__x0006_ÂŒ_x0003__x0001__x0018__x0003__x0002__x000e_ÂŒ_x0003__x0002__x001a_-Â²ÂÃ¯Â§Ã†Ã«?~_x0002_</t>
  </si>
  <si>
    <t xml:space="preserve">Â_x0003__x001a__x0001_Â U@_x0001__x0002__x0006_Â_x0003__x0001__x0018__x0003__x0002__x000e_Â_x0003__x0002__x001a_-Â²ÂÃ¯Â§Ã†Ã«?~_x0002_</t>
  </si>
  <si>
    <t xml:space="preserve">ÂŽ_x0003__x001a__x0001_Â U@_x0001__x0002__x0006_ÂŽ_x0003__x0001__x0018__x0003__x0002__x000e_ÂŽ_x0003__x0002__x001a_-Â²ÂÃ¯Â§Ã†Ã«?_x0003__x0002__x000e_Â_x0003__x001a_ÂƒÃ€ÃŠÂ¡EÂ¶Ã«?_x0001__x0002__x0006_Â_x0003__x0001__x0018__x0003__x0002__x000e_Â_x0003__x0002__x001a_-Â²ÂÃ¯Â§Ã†Ã«?_x0003__x0002__x000e_Â_x0003__x001a_ÂƒÃ€ÃŠÂ¡EÂ¶Ã«?_x0001__x0002__x0006_Â_x0003__x0001__x0018__x0003__x0002__x000e_Â_x0003__x0002__x001a_-Â²ÂÃ¯Â§Ã†Ã«?_x0003__x0002__x000e_Â‘_x0003__x001a_ÂƒÃ€ÃŠÂ¡EÂ¶Ã«?_x0001__x0002__x0006_Â‘_x0003__x0001__x0018_~_x0002_</t>
  </si>
  <si>
    <t xml:space="preserve">Â‘_x0003__x0002__x001a__x0001_Ã€U@_x0003__x0002__x000e_Â’_x0003__x001a_X9Â´ÃˆvÂ¾Ã«?_x0001__x0002__x0006_Â’_x0003__x0001__x0018_~_x0002_</t>
  </si>
  <si>
    <t xml:space="preserve">Â’_x0003__x0002__x001a__x0001_Ã€U@_x0003__x0002__x000e_Â“_x0003__x001a_X9Â´ÃˆvÂ¾Ã«?_x0001__x0002__x0006_Â“_x0003__x0001__x0018_~_x0002_</t>
  </si>
  <si>
    <t xml:space="preserve">Â“_x0003__x0002__x001a__x0001_Ã€U@_x0003__x0002__x000e_Â”_x0003__x001a_X9Â´ÃˆvÂ¾Ã«?_x0001__x0002__x0006_Â”_x0003__x0001__x0018__x0003__x0002__x000e_Â”_x0003__x0002__x001a_Â¬_x001c_Zd;ÃŸÃ«?_x0003__x0002__x000e_Â•_x0003__x001a_X9Â´ÃˆvÂ¾Ã«?_x0001__x0002__x0006_Â•_x0003__x0001__x0018__x0003__x0002__x000e_Â•_x0003__x0002__x001a_Â¬_x001c_Zd;ÃŸÃ«?_x0003__x0002__x000e_Â–_x0003__x001a_X9Â´ÃˆvÂ¾Ã«?_x0001__x0002__x0006_Â–_x0003__x0001__x0018__x0003__x0002__x000e_Â–_x0003__x0002__x001a_Â¬_x001c_Zd;ÃŸÃ«?_x0003__x0002__x000e_Â—_x0003__x001a_X9Â´ÃˆvÂ¾Ã«?_x0001__x0002__x0006_Â—_x0003__x0001__x0018__x0003__x0002__x000e_Â—_x0003__x0002__x001a_ÂÂ•CÂ‹lÃ§Ã«?_x0003__x0002__x000e_Â˜_x0003__x001a_X9Â´ÃˆvÂ¾Ã«?_x0001__x0002__x0006_Â˜_x0003__x0001__x0018__x0003__x0002__x000e_Â˜_x0003__x0002__x001a_ÂÂ•CÂ‹lÃ§Ã«?_x0003__x0002__x000e_Â™_x0003__x001a_-Â²ÂÃ¯Â§Ã†Ã«?_x0001__x0002__x0006_Â™_x0003__x0001__x0018__x0003__x0002__x000e_Â™_x0003__x0002__x001a_V_x000e_-Â²ÂÃ¯Ã«?_x0003__x0002__x000e_Âš_x0003__x001a_-Â²ÂÃ¯Â§Ã†Ã«?_x0001__x0002__x0006_Âš_x0003__x0001__x0018__x0003__x0002__x000e_Âš_x0003__x0002__x001a_V_x000e_-Â²ÂÃ¯Ã«?_x0003__x0002__x000e_Â›_x0003__x001a_-Â²ÂÃ¯Â§Ã†Ã«?_x0001__x0002__x0006_Â›_x0003__x0001__x0018__x0003__x0002__x000e_Â›_x0003__x0002__x001a_V_x000e_-Â²ÂÃ¯Ã«?_x0003__x0002__x000e_Âœ_x0003__x001a_-Â²ÂÃ¯Â§Ã†Ã«?_x0001__x0002__x0006_Âœ_x0003__x0001__x0018__x0003__x0002__x000e_Âœ_x0003__x0002__x001a_V_x000e_-Â²ÂÃ¯Ã«?_x0003__x0002__x000e_Â_x0003__x001a_-Â²ÂÃ¯Â§Ã†Ã«?_x0001__x0002__x0006_Â_x0003__x0001__x0018__x0003__x0002__x000e_Â_x0003__x0002__x001a_V_x000e_-Â²ÂÃ¯Ã«?_x0003__x0002__x000e_Âž_x0003__x001a_-Â²ÂÃ¯Â§Ã†Ã«?_x0001__x0002__x0006_Âž_x0003__x0001__x0018__x0003__x0002__x000e_Âž_x0003__x0002__x001a_+Â‡_x0016_Ã™ÃŽÃ·Ã«?_x0003__x0002__x000e_ÂŸ_x0003__x001a_-Â²ÂÃ¯Â§Ã†Ã«?_x0001__x0002__x0006_ÂŸ_x0003__x0001__x0018_~_x0002_</t>
  </si>
  <si>
    <t xml:space="preserve">ÂŸ_x0003__x0002__x001a_Ã¬?Ã—D_x001c__x0008_l_x0002_..........*****..***..........._x0008__x0002__x0010_Â _x0003__x0003_J_x0001__x0001__x000f_ _x0008__x0002__x0010_Â¡_x0003__x0003_J_x0001__x0001__x000f_ _x0008__x0002__x0010_Â¢_x0003__x0003_J_x0001__x0001__x000f_ _x0008__x0002__x0010_Â£_x0003__x0003_J_x0001__x0001__x000f_ _x0008__x0002__x0010_Â¤_x0003__x0003_J_x0001__x0001__x000f_ _x0008__x0002__x0010_Â¥_x0003__x0003_J_x0001__x0001__x000f_ _x0008__x0002__x0010_Â¦_x0003__x0003_J_x0001__x0001__x000f_ _x0008__x0002__x0010_Â§_x0003__x0003_J_x0001__x0001__x000f_ _x0008__x0002__x0010_Â¨_x0003__x0003_J_x0001__x0001__x000f_ _x0008__x0002__x0010_Â©_x0003__x0003_J_x0001__x0001__x000f_ _x0008__x0002__x0010_Âª_x0003__x0003_J_x0001__x0001__x000f_ _x0008__x0002__x0010_Â«_x0003__x0003_J_x0001__x0001__x000f_ _x0008__x0002__x0010_Â¬_x0003__x0003_J_x0001__x0001__x000f_ _x0008__x0002__x0010_Â­_x0003__x0003_J_x0001__x0001__x000f_ _x0008__x0002__x0010_Â®_x0003__x0003_J_x0001__x0001__x000f_ _x0008__x0002__x0010_Â¯_x0003__x0003_J_x0001__x0001__x000f_ _x0008__x0002__x0010_Â°_x0003__x0003_J_x0001__x0001__x000f_ _x0008__x0002__x0010_Â±_x0003__x0003_J_x0001__x0001__x000f_ _x0008__x0002__x0010_Â²_x0003__x0003_J_x0001__x0001__x000f_ _x0008__x0002__x0010_Â³_x0003__x0003_J_x0001__x0001__x000f_ _x0008__x0002__x0010_Â´_x0003__x0003_J_x0001__x0001__x000f_ _x0008__x0002__x0010_Âµ_x0003__x0003_J_x0001__x0001__x000f_ _x0008__x0002__x0010_Â¶_x0003__x0003_J_x0001__x0001__x000f_ _x0008__x0002__x0010_Â·_x0003__x0003_J_x0001__x0001__x000f_ _x0008__x0002__x0010_Â¸_x0003__x0003_J_x0001__x0001__x000f_ _x0008__x0002__x0010_Â¹_x0003__x0003_J_x0001__x0001__x000f_ _x0008__x0002__x0010_Âº_x0003__x0003_J_x0001__x0001__x000f_ _x0008__x0002__x0010_Â»_x0003__x0003_J_x0001__x0001__x000f_ _x0008__x0002__x0010_Â¼_x0003__x0003_J_x0001__x0001__x000f_ _x0008__x0002__x0010_Â½_x0003__x0003_J_x0001__x0001__x000f_ _x0008__x0002__x0010_Â¾_x0003__x0003_J_x0001__x0001__x000f_ _x0008__x0002__x0010_Â¿_x0003__x0003_J_x0001__x0001__x000f_ _x0003__x0002__x000e_Â _x0003__x001a__x0002_+Â‡_x0016_Ã™ÃŽÃ«?_x0001__x0002__x0006_Â _x0003__x0001__x0018_~_x0002_</t>
  </si>
  <si>
    <t xml:space="preserve">Â _x0003__x0002__x001a_Ã¬?~_x0002_</t>
  </si>
  <si>
    <t xml:space="preserve">Â¡_x0003__x001a__x0001_Ã€U@_x0001__x0002__x0006_Â¡_x0003__x0001__x0018__x0003__x0002__x000e_Â¡_x0003__x0002__x001a_Ã•xÃ©&amp;1_x0008_Ã¬?~_x0002_</t>
  </si>
  <si>
    <t xml:space="preserve">Â¢_x0003__x001a__x0001_Ã€U@_x0001__x0002__x0006_Â¢_x0003__x0001__x0018__x0003__x0002__x000e_Â¢_x0003__x0002__x001a_Ã•xÃ©&amp;1_x0008_Ã¬?~_x0002_</t>
  </si>
  <si>
    <t xml:space="preserve">Â£_x0003__x001a__x0001_Ã€U@_x0001__x0002__x0006_Â£_x0003__x0001__x0018__x0003__x0002__x000e_Â£_x0003__x0002__x001a_Ã•xÃ©&amp;1_x0008_Ã¬?~_x0002_</t>
  </si>
  <si>
    <t xml:space="preserve">Â¤_x0003__x001a__x0001_Ã€U@_x0001__x0002__x0006_Â¤_x0003__x0001__x0018__x0003__x0002__x000e_Â¤_x0003__x0002__x001a_Ã•xÃ©&amp;1_x0008_Ã¬?~_x0002_</t>
  </si>
  <si>
    <t xml:space="preserve">Â¥_x0003__x001a__x0001_Ã€U@_x0001__x0002__x0006_Â¥_x0003__x0001__x0018__x0003__x0002__x000e_Â¥_x0003__x0002__x001a_Ã•xÃ©&amp;1_x0008_Ã¬?~_x0002_</t>
  </si>
  <si>
    <t xml:space="preserve">Â¦_x0003__x001a__x0001_Ã€U@_x0001__x0002__x0006_Â¦_x0003__x0001__x0018__x0003__x0002__x000e_Â¦_x0003__x0002__x001a_ÂªÃ±Ã’Mb_x0010_Ã¬?_x0003__x0002__x000e_Â§_x0003__x001a_Â¬_x001c_Zd;ÃŸÃ«?_x0001__x0002__x0006_Â§_x0003__x0001__x0018__x0003__x0002__x000e_Â§_x0003__x0002__x001a_jÂ¼tÂ“_x0018_Ã¬?_x0003__x0002__x000e_Â¨_x0003__x001a_Â¬_x001c_Zd;ÃŸÃ«?_x0001__x0002__x0006_Â¨_x0003__x0001__x0018__x0003__x0002__x000e_Â¨_x0003__x0002__x001a_jÂ¼tÂ“_x0018_Ã¬?_x0003__x0002__x000e_Â©_x0003__x001a_Â¬_x001c_Zd;ÃŸÃ«?_x0001__x0002__x0006_Â©_x0003__x0001__x0018__x0003__x0002__x000e_Â©_x0003__x0002__x001a_jÂ¼tÂ“_x0018_Ã¬?_x0003__x0002__x000e_Âª_x0003__x001a_Â¬_x001c_Zd;ÃŸÃ«?_x0001__x0002__x0006_Âª_x0003__x0001__x0018__x0003__x0002__x000e_Âª_x0003__x0002__x001a_jÂ¼tÂ“_x0018_Ã¬?_x0003__x0002__x000e_Â«_x0003__x001a_ÂÂ•CÂ‹lÃ§Ã«?_x0001__x0002__x0006_Â«_x0003__x0001__x0018__x0003__x0002__x000e_Â«_x0003__x0002__x001a_jÂ¼tÂ“_x0018_Ã¬?_x0003__x0002__x000e_Â¬_x0003__x001a_ÂÂ•CÂ‹lÃ§Ã«?_x0001__x0002__x0006_Â¬_x0003__x0001__x0018__x0003__x0002__x000e_Â¬_x0003__x0002__x001a_TÃ£Â¥Â›Ã„ Ã¬?_x0003__x0002__x000e_Â­_x0003__x001a_ÂÂ•CÂ‹lÃ§Ã«?_x0001__x0002__x0006_Â­_x0003__x0001__x0018__x0003__x0002__x000e_Â­_x0003__x0002__x001a_TÃ£Â¥Â›Ã„ Ã¬?_x0003__x0002__x000e_Â®_x0003__x001a_ÂÂ•CÂ‹lÃ§Ã«?_x0001__x0002__x0006_Â®_x0003__x0001__x0018__x0003__x0002__x000e_Â®_x0003__x0002__x001a_TÃ£Â¥Â›Ã„ Ã¬?_x0003__x0002__x000e_Â¯_x0003__x001a_ÂÂ•CÂ‹lÃ§Ã«?_x0001__x0002__x0006_Â¯_x0003__x0001__x0018__x0003__x0002__x000e_Â¯_x0003__x0002__x001a_TÃ£Â¥Â›Ã„ Ã¬?_x0003__x0002__x000e_Â°_x0003__x001a_ÂÂ•CÂ‹lÃ§Ã«?_x0001__x0002__x0006_Â°_x0003__x0001__x0018__x0003__x0002__x000e_Â°_x0003__x0002__x001a_TÃ£Â¥Â›Ã„ Ã¬?_x0003__x0002__x000e_Â±_x0003__x001a_ÂÂ•CÂ‹lÃ§Ã«?_x0001__x0002__x0006_Â±_x0003__x0001__x0018_~_x0002_</t>
  </si>
  <si>
    <t xml:space="preserve">Â±_x0003__x0002__x001a__x0001_V@_x0003__x0002__x000e_Â²_x0003__x001a_ÂÂ•CÂ‹lÃ§Ã«?_x0001__x0002__x0006_Â²_x0003__x0001__x0018_~_x0002_</t>
  </si>
  <si>
    <t xml:space="preserve">Â²_x0003__x0002__x001a__x0001_V@_x0003__x0002__x000e_Â³_x0003__x001a_V_x000e_-Â²ÂÃ¯Ã«?_x0001__x0002__x0006_Â³_x0003__x0001__x0018_~_x0002_</t>
  </si>
  <si>
    <t xml:space="preserve">Â³_x0003__x0002__x001a__x0001_V@_x0003__x0002__x000e_Â´_x0003__x001a_V_x000e_-Â²ÂÃ¯Ã«?_x0001__x0002__x0006_Â´_x0003__x0001__x0018_~_x0002_</t>
  </si>
  <si>
    <t xml:space="preserve">Â´_x0003__x0002__x001a__x0001_V@_x0003__x0002__x000e_Âµ_x0003__x001a_V_x000e_-Â²ÂÃ¯Ã«?_x0001__x0002__x0006_Âµ_x0003__x0001__x0018_~_x0002_</t>
  </si>
  <si>
    <t xml:space="preserve">Âµ_x0003__x0002__x001a__x0001_V@_x0003__x0002__x000e_Â¶_x0003__x001a_V_x000e_-Â²ÂÃ¯Ã«?_x0001__x0002__x0006_Â¶_x0003__x0001__x0018__x0003__x0002__x000e_Â¶_x0003__x0002__x001a_Ã¾Ã”xÃ©&amp;1Ã¬?_x0003__x0002__x000e_Â·_x0003__x001a_+Â‡_x0016_Ã™ÃŽÃ·Ã«?_x0001__x0002__x0006_Â·_x0003__x0001__x0018__x0003__x0002__x000e_Â·_x0003__x0002__x001a_Ã¾Ã”xÃ©&amp;1Ã¬?_x0003__x0002__x000e_Â¸_x0003__x001a_+Â‡_x0016_Ã™ÃŽÃ·Ã«?_x0001__x0002__x0006_Â¸_x0003__x0001__x0018__x0003__x0002__x000e_Â¸_x0003__x0002__x001a_Ã¾Ã”xÃ©&amp;1Ã¬?_x0003__x0002__x000e_Â¹_x0003__x001a_+Â‡_x0016_Ã™ÃŽÃ·Ã«?_x0001__x0002__x0006_Â¹_x0003__x0001__x0018__x0003__x0002__x000e_Â¹_x0003__x0002__x001a_Ã¾Ã”xÃ©&amp;1Ã¬?_x0003__x0002__x000e_Âº_x0003__x001a_+Â‡_x0016_Ã™ÃŽÃ·Ã«?_x0001__x0002__x0006_Âº_x0003__x0001__x0018__x0003__x0002__x000e_Âº_x0003__x0002__x001a_Ã¾Ã”xÃ©&amp;1Ã¬?_x0003__x0002__x000e_Â»_x0003__x001a_+Â‡_x0016_Ã™ÃŽÃ·Ã«?_x0001__x0002__x0006_Â»_x0003__x0001__x0018__x0003__x0002__x000e_Â»_x0003__x0002__x001a_Ã¾Ã”xÃ©&amp;1Ã¬?_x0003__x0002__x000e_Â¼_x0003__x001a_+Â‡_x0016_Ã™ÃŽÃ·Ã«?_x0001__x0002__x0006_Â¼_x0003__x0001__x0018__x0003__x0002__x000e_Â¼_x0003__x0002__x001a_Ã“Mb_x0010_X9Ã¬?~_x0002_</t>
  </si>
  <si>
    <t xml:space="preserve">Â½_x0003__x001a_Ã¬?_x0001__x0002__x0006_Â½_x0003__x0001__x0018__x0003__x0002__x000e_Â½_x0003__x0002__x001a_Ã“Mb_x0010_X9Ã¬?~_x0002_</t>
  </si>
  <si>
    <t xml:space="preserve">Â¾_x0003__x001a_Ã¬?_x0001__x0002__x0006_Â¾_x0003__x0001__x0018__x0003__x0002__x000e_Â¾_x0003__x0002__x001a_Ã“Mb_x0010_X9Ã¬?~_x0002_</t>
  </si>
  <si>
    <t xml:space="preserve">Â¿_x0003__x001a_Ã¬?_x0001__x0002__x0006_Â¿_x0003__x0001__x0018__x0003__x0002__x000e_Â¿_x0003__x0002__x001a_Ã“Mb_x0010_X9Ã¬?Ã—D_x0004__x0008_l_x0002_*******..........*****.......**_x0008__x0002__x0010_Ã€_x0003__x0003_J_x0001__x0001__x000f_ _x0008__x0002__x0010_Ã_x0003__x0003_J_x0001__x0001__x000f_ _x0008__x0002__x0010_Ã‚_x0003__x0003_J_x0001__x0001__x000f_ _x0008__x0002__x0010_Ãƒ_x0003__x0003_J_x0001__x0001__x000f_ _x0008__x0002__x0010_Ã„_x0003__x0003_J_x0001__x0001__x000f_ _x0008__x0002__x0010_Ã…_x0003__x0003_J_x0001__x0001__x000f_ _x0008__x0002__x0010_Ã†_x0003__x0003_J_x0001__x0001__x000f_ _x0008__x0002__x0010_Ã‡_x0003__x0003_J_x0001__x0001__x000f_ _x0008__x0002__x0010_Ãˆ_x0003__x0003_J_x0001__x0001__x000f_ _x0008__x0002__x0010_Ã‰_x0003__x0003_J_x0001__x0001__x000f_ _x0008__x0002__x0010_ÃŠ_x0003__x0003_J_x0001__x0001__x000f_ _x0008__x0002__x0010_Ã‹_x0003__x0003_J_x0001__x0001__x000f_ _x0008__x0002__x0010_ÃŒ_x0003__x0003_J_x0001__x0001__x000f_ _x0008__x0002__x0010_Ã_x0003__x0003_J_x0001__x0001__x000f_ _x0008__x0002__x0010_ÃŽ_x0003__x0003_J_x0001__x0001__x000f_ _x0008__x0002__x0010_Ã_x0003__x0003_J_x0001__x0001__x000f_ _x0008__x0002__x0010_Ã_x0003__x0003_J_x0001__x0001__x000f_ _x0008__x0002__x0010_Ã‘_x0003__x0003_J_x0001__x0001__x000f_ _x0008__x0002__x0010_Ã’_x0003__x0003_J_x0001__x0001__x000f_ _x0008__x0002__x0010_Ã“_x0003__x0003_J_x0001__x0001__x000f_ _x0008__x0002__x0010_Ã”_x0003__x0003_J_x0001__x0001__x000f_ _x0008__x0002__x0010_Ã•_x0003__x0003_J_x0001__x0001__x000f_ _x0008__x0002__x0010_Ã–_x0003__x0003_J_x0001__x0001__x000f_ _x0008__x0002__x0010_Ã—_x0003__x0003_J_x0001__x0001__x000f_ _x0008__x0002__x0010_Ã˜_x0003__x0003_J_x0001__x0001__x000f_ _x0008__x0002__x0010_Ã™_x0003__x0003_J_x0001__x0001__x000f_ _x0008__x0002__x0010_Ãš_x0003__x0003_J_x0001__x0001__x000f_ _x0008__x0002__x0010_Ã›_x0003__x0003_J_x0001__x0001__x000f_ _x0008__x0002__x0010_Ãœ_x0003__x0003_J_x0001__x0001__x000f_ _x0008__x0002__x0010_Ã_x0003__x0003_J_x0001__x0001__x000f_ _x0008__x0002__x0010_Ãž_x0003__x0003_J_x0001__x0001__x000f_ _x0008__x0002__x0010_ÃŸ_x0003__x0003_J_x0001__x0001__x000f_ ~_x0002_</t>
  </si>
  <si>
    <t xml:space="preserve">Ã€_x0003__x001a_Ã¬?_x0001__x0002__x0006_Ã€_x0003__x0001__x0018__x0003__x0002__x000e_Ã€_x0003__x0002__x001a_Ã“Mb_x0010_X9Ã¬?_x0003__x0002__x000e_Ã_x0003__x001a_Ã•xÃ©&amp;1_x0008_Ã¬?_x0001__x0002__x0006_Ã_x0003__x0001__x0018__x0003__x0002__x000e_Ã_x0003__x0002__x001a_Ã“Mb_x0010_X9Ã¬?_x0003__x0002__x000e_Ã‚_x0003__x001a_Ã•xÃ©&amp;1_x0008_Ã¬?_x0001__x0002__x0006_Ã‚_x0003__x0001__x0018__x0003__x0002__x000e_Ã‚_x0003__x0002__x001a_Ã“Mb_x0010_X9Ã¬?_x0003__x0002__x000e_Ãƒ_x0003__x001a_Ã•xÃ©&amp;1_x0008_Ã¬?_x0001__x0002__x0006_Ãƒ_x0003__x0001__x0018__x0003__x0002__x000e_Ãƒ_x0003__x0002__x001a_Â¨Ã†K7Â‰AÃ¬?_x0003__x0002__x000e_Ã„_x0003__x001a_Ã•xÃ©&amp;1_x0008_Ã¬?_x0001__x0002__x0006_Ã„_x0003__x0001__x0018__x0003__x0002__x000e_Ã„_x0003__x0002__x001a_Â¨Ã†K7Â‰AÃ¬?_x0003__x0002__x000e_Ã…_x0003__x001a_Ã•xÃ©&amp;1_x0008_Ã¬?_x0001__x0002__x0006_Ã…_x0003__x0001__x0018__x0003__x0002__x000e_Ã…_x0003__x0002__x001a_Â¨Ã†K7Â‰AÃ¬?_x0003__x0002__x000e_Ã†_x0003__x001a_Ã•xÃ©&amp;1_x0008_Ã¬?_x0001__x0002__x0006_Ã†_x0003__x0001__x0018__x0003__x0002__x000e_Ã†_x0003__x0002__x001a_}?5^ÂºIÃ¬?_x0003__x0002__x000e_Ã‡_x0003__x001a_ÂªÃ±Ã’Mb_x0010_Ã¬?_x0001__x0002__x0006_Ã‡_x0003__x0001__x0018__x0003__x0002__x000e_Ã‡_x0003__x0002__x001a_}?5^ÂºIÃ¬?_x0003__x0002__x000e_Ãˆ_x0003__x001a_ÂªÃ±Ã’Mb_x0010_Ã¬?_x0001__x0002__x0006_Ãˆ_x0003__x0001__x0018__x0003__x0002__x000e_Ãˆ_x0003__x0002__x001a_}?5^ÂºIÃ¬?_x0003__x0002__x000e_Ã‰_x0003__x001a_ÂªÃ±Ã’Mb_x0010_Ã¬?_x0001__x0002__x0006_Ã‰_x0003__x0001__x0018__x0003__x0002__x000e_Ã‰_x0003__x0002__x001a_}?5^ÂºIÃ¬?_x0003__x0002__x000e_ÃŠ_x0003__x001a_ÂªÃ±Ã’Mb_x0010_Ã¬?_x0001__x0002__x0006_ÃŠ_x0003__x0001__x0018_~_x0002_</t>
  </si>
  <si>
    <t xml:space="preserve">ÃŠ_x0003__x0002__x001a__x0001_ V@_x0003__x0002__x000e_Ã‹_x0003__x001a_ÂªÃ±Ã’Mb_x0010_Ã¬?_x0001__x0002__x0006_Ã‹_x0003__x0001__x0018_~_x0002_</t>
  </si>
  <si>
    <t xml:space="preserve">Ã‹_x0003__x0002__x001a__x0001_ V@_x0003__x0002__x000e_ÃŒ_x0003__x001a_ÂªÃ±Ã’Mb_x0010_Ã¬?_x0001__x0002__x0006_ÃŒ_x0003__x0001__x0018_~_x0002_</t>
  </si>
  <si>
    <t xml:space="preserve">ÃŒ_x0003__x0002__x001a__x0001_ V@_x0003__x0002__x000e_Ã_x0003__x001a_ÂªÃ±Ã’Mb_x0010_Ã¬?_x0001__x0002__x0006_Ã_x0003__x0001__x0018_~_x0002_</t>
  </si>
  <si>
    <t xml:space="preserve">Ã_x0003__x0002__x001a__x0001_ V@_x0003__x0002__x000e_ÃŽ_x0003__x001a_jÂ¼tÂ“_x0018_Ã¬?_x0001__x0002__x0006_ÃŽ_x0003__x0001__x0018_~_x0002_</t>
  </si>
  <si>
    <t xml:space="preserve">ÃŽ_x0003__x0002__x001a__x0001_ V@_x0003__x0002__x000e_Ã_x0003__x001a_jÂ¼tÂ“_x0018_Ã¬?_x0001__x0002__x0006_Ã_x0003__x0001__x0018__x0003__x0002__x000e_Ã_x0003__x0002__x001a_'1_x0008_Â¬_x001c_ZÃ¬?_x0003__x0002__x000e_Ã_x0003__x001a_TÃ£Â¥Â›Ã„ Ã¬?_x0001__x0002__x0006_Ã_x0003__x0001__x0018__x0003__x0002__x000e_Ã_x0003__x0002__x001a_'1_x0008_Â¬_x001c_ZÃ¬?_x0003__x0002__x000e_Ã‘_x0003__x001a_TÃ£Â¥Â›Ã„ Ã¬?_x0001__x0002__x0006_Ã‘_x0003__x0001__x0018__x0003__x0002__x000e_Ã‘_x0003__x0002__x001a_'1_x0008_Â¬_x001c_ZÃ¬?_x0003__x0002__x000e_Ã’_x0003__x001a_TÃ£Â¥Â›Ã„ Ã¬?_x0001__x0002__x0006_Ã’_x0003__x0001__x0018__x0003__x0002__x000e_Ã’_x0003__x0002__x001a_'1_x0008_Â¬_x001c_ZÃ¬?_x0003__x0002__x000e_Ã“_x0003__x001a_TÃ£Â¥Â›Ã„ Ã¬?_x0001__x0002__x0006_Ã“_x0003__x0001__x0018__x0003__x0002__x000e_Ã“_x0003__x0002__x001a_'1_x0008_Â¬_x001c_ZÃ¬?_x0003__x0002__x000e_Ã”_x0003__x001a_TÃ£Â¥Â›Ã„ Ã¬?_x0001__x0002__x0006_Ã”_x0003__x0001__x0018__x0003__x0002__x000e_Ã”_x0003__x0002__x001a_Ã¼Â©Ã±Ã’MbÃ¬?_x0003__x0002__x000e_Ã•_x0003__x001a_TÃ£Â¥Â›Ã„ Ã¬?_x0001__x0002__x0006_Ã•_x0003__x0001__x0018__x0003__x0002__x000e_Ã•_x0003__x0002__x001a_Ã¼Â©Ã±Ã’MbÃ¬?_x0003__x0002__x000e_Ã–_x0003__x001a_TÃ£Â¥Â›Ã„ Ã¬?_x0001__x0002__x0006_Ã–_x0003__x0001__x0018__x0003__x0002__x000e_Ã–_x0003__x0002__x001a_Ã¼Â©Ã±Ã’MbÃ¬?_x0003__x0002__x000e_Ã—_x0003__x001a_TÃ£Â¥Â›Ã„ Ã¬?_x0001__x0002__x0006_Ã—_x0003__x0001__x0018__x0003__x0002__x000e_Ã—_x0003__x0002__x001a_Ã¼Â©Ã±Ã’MbÃ¬?_x0003__x0002__x000e_Ã˜_x0003__x001a_TÃ£Â¥Â›Ã„ Ã¬?_x0001__x0002__x0006_Ã˜_x0003__x0001__x0018__x0003__x0002__x000e_Ã˜_x0003__x0002__x001a_Ã¼Â©Ã±Ã’MbÃ¬?~_x0002_</t>
  </si>
  <si>
    <t xml:space="preserve">Ã™_x0003__x001a__x0001_V@_x0001__x0002__x0006_Ã™_x0003__x0001__x0018__x0003__x0002__x000e_Ã™_x0003__x0002__x001a_Ã¼Â©Ã±Ã’MbÃ¬?~_x0002_</t>
  </si>
  <si>
    <t xml:space="preserve">Ãš_x0003__x001a__x0001_V@_x0001__x0002__x0006_Ãš_x0003__x0001__x0018__x0003__x0002__x000e_Ãš_x0003__x0002__x001a_Ã‘"Ã›Ã¹~jÃ¬?~_x0002_</t>
  </si>
  <si>
    <t xml:space="preserve">Ã›_x0003__x001a__x0001_V@_x0001__x0002__x0006_Ã›_x0003__x0001__x0018__x0003__x0002__x000e_Ã›_x0003__x0002__x001a_Â¦Â›Ã„ Â°rÃ¬?~_x0002_</t>
  </si>
  <si>
    <t xml:space="preserve">Ãœ_x0003__x001a__x0001_V@_x0001__x0002__x0006_Ãœ_x0003__x0001__x0018__x0003__x0002__x000e_Ãœ_x0003__x0002__x001a_Â¦Â›Ã„ Â°rÃ¬?~_x0002_</t>
  </si>
  <si>
    <t xml:space="preserve">Ã_x0003__x001a__x0001_V@_x0001__x0002__x0006_Ã_x0003__x0001__x0018__x0003__x0002__x000e_Ã_x0003__x0002__x001a_Â¦Â›Ã„ Â°rÃ¬?~_x0002_</t>
  </si>
  <si>
    <t xml:space="preserve">Ãž_x0003__x001a__x0001_V@_x0001__x0002__x0006_Ãž_x0003__x0001__x0018__x0003__x0002__x000e_Ãž_x0003__x0002__x001a_Â¦Â›Ã„ Â°rÃ¬?_x0003__x0002__x000e_ÃŸ_x0003__x001a_Ã¾Ã”xÃ©&amp;1Ã¬?_x0001__x0002__x0006_ÃŸ_x0003__x0001__x0018_~_x0002_</t>
  </si>
  <si>
    <t xml:space="preserve">ÃŸ_x0003__x0002__x001a__x0001_@V@Ã—D_x000c__x0008_l_x0002_*.........*****..........******_x0008__x0002__x0010_Ã _x0003__x0003_J_x0001__x0001__x000f_ _x0008__x0002__x0010_Ã¡_x0003__x0003_J_x0001__x0001__x000f_ _x0008__x0002__x0010_Ã¢_x0003__x0003_J_x0001__x0001__x000f_ _x0008__x0002__x0010_Ã£_x0003__x0003_J_x0001__x0001__x000f_ _x0008__x0002__x0010_Ã¤_x0003__x0003_J_x0001__x0001__x000f_ _x0008__x0002__x0010_Ã¥_x0003__x0003_J_x0001__x0001__x000f_ _x0008__x0002__x0010_Ã¦_x0003__x0003_J_x0001__x0001__x000f_ _x0008__x0002__x0010_Ã§_x0003__x0003_J_x0001__x0001__x000f_ _x0008__x0002__x0010_Ã¨_x0003__x0003_J_x0001__x0001__x000f_ _x0008__x0002__x0010_Ã©_x0003__x0003_J_x0001__x0001__x000f_ _x0008__x0002__x0010_Ãª_x0003__x0003_J_x0001__x0001__x000f_ _x0008__x0002__x0010_Ã«_x0003__x0003_J_x0001__x0001__x000f_ _x0008__x0002__x0010_Ã¬_x0003__x0003_J_x0001__x0001__x000f_ _x0008__x0002__x0010_Ã­_x0003__x0003_J_x0001__x0001__x000f_ _x0008__x0002__x0010_Ã®_x0003__x0003_J_x0001__x0001__x000f_ _x0008__x0002__x0010_Ã¯_x0003__x0003_J_x0001__x0001__x000f_ _x0008__x0002__x0010_Ã°_x0003__x0003_J_x0001__x0001__x000f_ _x0008__x0002__x0010_Ã±_x0003__x0003_J_x0001__x0001__x000f_ _x0008__x0002__x0010_Ã²_x0003__x0003_J_x0001__x0001__x000f_ _x0008__x0002__x0010_Ã³_x0003__x0003_J_x0001__x0001__x000f_ _x0008__x0002__x0010_Ã´_x0003__x0003_J_x0001__x0001__x000f_ _x0008__x0002__x0010_Ãµ_x0003__x0003_J_x0001__x0001__x000f_ _x0008__x0002__x0010_Ã¶_x0003__x0003_J_x0001__x0001__x000f_ _x0008__x0002__x0010_Ã·_x0003__x0003_J_x0001__x0001__x000f_ _x0008__x0002__x0010_Ã¸_x0003__x0003_J_x0001__x0001__x000f_ _x0008__x0002__x0010_Ã¹_x0003__x0003_J_x0001__x0001__x000f_ _x0008__x0002__x0010_Ãº_x0003__x0003_J_x0001__x0001__x000f_ _x0008__x0002__x0010_Ã»_x0003__x0003_J_x0001__x0001__x000f_ _x0008__x0002__x0010_Ã¼_x0003__x0003_J_x0001__x0001__x000f_ _x0008__x0002__x0010_Ã½_x0003__x0003_J_x0001__x0001__x000f_ _x0008__x0002__x0010_Ã¾_x0003__x0003_J_x0001__x0001__x000f_ _x0008__x0002__x0010_Ã¿_x0003__x0003_J_x0001__x0001__x000f_ _x0003__x0002__x000e_Ã _x0003__x001a_Ã¾Ã”xÃ©&amp;1Ã¬?_x0001__x0002__x0006_Ã _x0003__x0001__x0018_~_x0002_</t>
  </si>
  <si>
    <t xml:space="preserve">Ã _x0003__x0002__x001a__x0001_@V@_x0003__x0002__x000e_Ã¡_x0003__x001a_Ã¾Ã”xÃ©&amp;1Ã¬?_x0001__x0002__x0006_Ã¡_x0003__x0001__x0018_~_x0002_</t>
  </si>
  <si>
    <t xml:space="preserve">Ã¡_x0003__x0002__x001a__x0001_@V@_x0003__x0002__x000e_Ã¢_x0003__x001a_Ã¾Ã”xÃ©&amp;1Ã¬?_x0001__x0002__x0006_Ã¢_x0003__x0001__x0018_~_x0002_</t>
  </si>
  <si>
    <t xml:space="preserve">Ã¢_x0003__x0002__x001a__x0001_@V@_x0003__x0002__x000e_Ã£_x0003__x001a_Ã¾Ã”xÃ©&amp;1Ã¬?_x0001__x0002__x0006_Ã£_x0003__x0001__x0018_~_x0002_</t>
  </si>
  <si>
    <t xml:space="preserve">Ã£_x0003__x0002__x001a__x0001_@V@_x0003__x0002__x000e_Ã¤_x0003__x001a_Ã¾Ã”xÃ©&amp;1Ã¬?_x0001__x0002__x0006_Ã¤_x0003__x0001__x0018_~_x0002_</t>
  </si>
  <si>
    <t xml:space="preserve">Ã¤_x0003__x0002__x001a__x0001_@V@_x0003__x0002__x000e_Ã¥_x0003__x001a_Ã“Mb_x0010_X9Ã¬?_x0001__x0002__x0006_Ã¥_x0003__x0001__x0018__x0003__x0002__x000e_Ã¥_x0003__x0002__x001a_PÂÂ—n_x0012_ÂƒÃ¬?_x0003__x0002__x000e_Ã¦_x0003__x001a_Ã“Mb_x0010_X9Ã¬?_x0001__x0002__x0006_Ã¦_x0003__x0001__x0018__x0003__x0002__x000e_Ã¦_x0003__x0002__x001a_Ãº~jÂ¼tÂ“Ã¬?_x0003__x0002__x000e_Ã§_x0003__x001a_Ã“Mb_x0010_X9Ã¬?_x0001__x0002__x0006_Ã§_x0003__x0001__x0018__x0003__x0002__x000e_Ã§_x0003__x0002__x001a_ÃÃ·SÃ£Â¥Â›Ã¬?_x0003__x0002__x000e_Ã¨_x0003__x001a_Ã“Mb_x0010_X9Ã¬?_x0001__x0002__x0006_Ã¨_x0003__x0001__x0018__x0003__x0002__x000e_Ã¨_x0003__x0002__x001a_ÃÃ·SÃ£Â¥Â›Ã¬?_x0003__x0002__x000e_Ã©_x0003__x001a_Â¨Ã†K7Â‰AÃ¬?_x0001__x0002__x0006_Ã©_x0003__x0001__x0018__x0003__x0002__x000e_Ã©_x0003__x0002__x001a_ÃÃ·SÃ£Â¥Â›Ã¬?_x0003__x0002__x000e_Ãª_x0003__x001a_Â¨Ã†K7Â‰AÃ¬?_x0001__x0002__x0006_Ãª_x0003__x0001__x0018__x0003__x0002__x000e_Ãª_x0003__x0002__x001a_ÃÃ·SÃ£Â¥Â›Ã¬?_x0003__x0002__x000e_Ã«_x0003__x001a_Â¨Ã†K7Â‰AÃ¬?_x0001__x0002__x0006_Ã«_x0003__x0001__x0018_~_x0002_</t>
  </si>
  <si>
    <t xml:space="preserve">Ã«_x0003__x0002__x001a__x0001_`V@_x0003__x0002__x000e_Ã¬_x0003__x001a_Â¨Ã†K7Â‰AÃ¬?_x0001__x0002__x0006_Ã¬_x0003__x0001__x0018_~_x0002_</t>
  </si>
  <si>
    <t xml:space="preserve">Ã¬_x0003__x0002__x001a__x0001_`V@_x0003__x0002__x000e_Ã­_x0003__x001a_Â¨Ã†K7Â‰AÃ¬?_x0001__x0002__x0006_Ã­_x0003__x0001__x0018_~_x0002_</t>
  </si>
  <si>
    <t xml:space="preserve">Ã­_x0003__x0002__x001a__x0001_`V@_x0003__x0002__x000e_Ã®_x0003__x001a_}?5^ÂºIÃ¬?_x0001__x0002__x0006_Ã®_x0003__x0001__x0018_~_x0002_</t>
  </si>
  <si>
    <t xml:space="preserve">Ã®_x0003__x0002__x001a__x0001_`V@_x0003__x0002__x000e_Ã¯_x0003__x001a_}?5^ÂºIÃ¬?_x0001__x0002__x0006_Ã¯_x0003__x0001__x0018__x0003__x0002__x000e_Ã¯_x0003__x0002__x001a_yÃ©&amp;1_x0008_Â¬Ã¬?_x0003__x0002__x000e_Ã°_x0003__x001a_}?5^ÂºIÃ¬?_x0001__x0002__x0006_Ã°_x0003__x0001__x0018__x0003__x0002__x000e_Ã°_x0003__x0002__x001a_yÃ©&amp;1_x0008_Â¬Ã¬?_x0003__x0002__x000e_Ã±_x0003__x001a_}?5^ÂºIÃ¬?_x0001__x0002__x0006_Ã±_x0003__x0001__x0018__x0003__x0002__x000e_Ã±_x0003__x0002__x001a_yÃ©&amp;1_x0008_Â¬Ã¬?_x0003__x0002__x000e_Ã²_x0003__x001a_}?5^ÂºIÃ¬?_x0001__x0002__x0006_Ã²_x0003__x0001__x0018__x0003__x0002__x000e_Ã²_x0003__x0002__x001a_yÃ©&amp;1_x0008_Â¬Ã¬?~_x0002_</t>
  </si>
  <si>
    <t xml:space="preserve">Ã³_x0003__x001a__x0001_ V@_x0001__x0002__x0006_Ã³_x0003__x0001__x0018__x0003__x0002__x000e_Ã³_x0003__x0002__x001a_yÃ©&amp;1_x0008_Â¬Ã¬?~_x0002_</t>
  </si>
  <si>
    <t xml:space="preserve">Ã´_x0003__x001a__x0001_ V@_x0001__x0002__x0006_Ã´_x0003__x0001__x0018__x0003__x0002__x000e_Ã´_x0003__x0002__x001a_yÃ©&amp;1_x0008_Â¬Ã¬?~_x0002_</t>
  </si>
  <si>
    <t xml:space="preserve">Ãµ_x0003__x001a__x0001_ V@_x0001__x0002__x0006_Ãµ_x0003__x0001__x0018__x0003__x0002__x000e_Ãµ_x0003__x0002__x001a_Nb_x0010_X9Â´Ã¬?_x0003__x0002__x000e_Ã¶_x0003__x001a_'1_x0008_Â¬_x001c_ZÃ¬?_x0001__x0002__x0006_Ã¶_x0003__x0001__x0018__x0003__x0002__x000e_Ã¶_x0003__x0002__x001a_Nb_x0010_X9Â´Ã¬?_x0003__x0002__x000e_Ã·_x0003__x001a_'1_x0008_Â¬_x001c_ZÃ¬?_x0001__x0002__x0006_Ã·_x0003__x0001__x0018__x0003__x0002__x000e_Ã·_x0003__x0002__x001a_Nb_x0010_X9Â´Ã¬?_x0003__x0002__x000e_Ã¸_x0003__x001a_'1_x0008_Â¬_x001c_ZÃ¬?_x0001__x0002__x0006_Ã¸_x0003__x0001__x0018__x0003__x0002__x000e_Ã¸_x0003__x0002__x001a_Nb_x0010_X9Â´Ã¬?_x0003__x0002__x000e_Ã¹_x0003__x001a_Ã¼Â©Ã±Ã’MbÃ¬?_x0001__x0002__x0006_Ã¹_x0003__x0001__x0018__x0003__x0002__x000e_Ã¹_x0003__x0002__x001a_Nb_x0010_X9Â´Ã¬?_x0003__x0002__x000e_Ãº_x0003__x001a_Ã¼Â©Ã±Ã’MbÃ¬?_x0001__x0002__x0006_Ãº_x0003__x0001__x0018__x0003__x0002__x000e_Ãº_x0003__x0002__x001a_Nb_x0010_X9Â´Ã¬?_x0003__x0002__x000e_Ã»_x0003__x001a_Ã¼Â©Ã±Ã’MbÃ¬?_x0001__x0002__x0006_Ã»_x0003__x0001__x0018__x0003__x0002__x000e_Ã»_x0003__x0002__x001a_Nb_x0010_X9Â´Ã¬?_x0003__x0002__x000e_Ã¼_x0003__x001a_Ã¼Â©Ã±Ã’MbÃ¬?_x0001__x0002__x0006_Ã¼_x0003__x0001__x0018__x0003__x0002__x000e_Ã¼_x0003__x0002__x001a_#Ã›Ã¹~jÂ¼Ã¬?_x0003__x0002__x000e_Ã½_x0003__x001a_Ã¼Â©Ã±Ã’MbÃ¬?_x0001__x0002__x0006_Ã½_x0003__x0001__x0018__x0003__x0002__x000e_Ã½_x0003__x0002__x001a_#Ã›Ã¹~jÂ¼Ã¬?_x0003__x0002__x000e_Ã¾_x0003__x001a_Ã‘"Ã›Ã¹~jÃ¬?_x0001__x0002__x0006_Ã¾_x0003__x0001__x0018__x0003__x0002__x000e_Ã¾_x0003__x0002__x001a_#Ã›Ã¹~jÂ¼Ã¬?_x0003__x0002__x000e_Ã¿_x0003__x001a_Ã‘"Ã›Ã¹~jÃ¬?_x0001__x0002__x0006_Ã¿_x0003__x0001__x0018__x0003__x0002__x000e_Ã¿_x0003__x0002__x001a_#Ã›Ã¹~jÂ¼Ã¬?Ã—D_x0010__x0008_l_x0002_*****......****....***........._x0008__x0002__x0010__x0004__x0003_J_x0001__x0001__x000f_ _x0008__x0002__x0010__x0001__x0004__x0003_J_x0001__x0001__x000f_ _x0008__x0002__x0010__x0002__x0004__x0003_J_x0001__x0001__x000f_ _x0008__x0002__x0010__x0003__x0004__x0003_J_x0001__x0001__x000f_ _x0008__x0002__x0010__x0004__x0004__x0003_J_x0001__x0001__x000f_ _x0008__x0002__x0010__x0005__x0004__x0003_J_x0001__x0001__x000f_ _x0008__x0002__x0010__x0006__x0004__x0003_J_x0001__x0001__x000f_ _x0008__x0002__x0010__x0007__x0004__x0003_J_x0001__x0001__x000f_ _x0008__x0002__x0010__x0008__x0004__x0003_J_x0001__x0001__x000f_ _x0008__x0002__x0010_	_x0004__x0003_J_x0001__x0001__x000f_ _x0008__x0002__x0010_</t>
  </si>
  <si>
    <t xml:space="preserve">_x0004__x0003_J_x0001__x0001__x000f_ _x0008__x0002__x0010__x000b__x0004__x0003_J_x0001__x0001__x000f_ _x0008__x0002__x0010__x000c__x0004__x0003_J_x0001__x0001__x000f_ _x0008__x0002__x0010_</t>
  </si>
  <si>
    <t xml:space="preserve">_x0004__x0003_J_x0001__x0001__x000f_ _x0008__x0002__x0010__x000e__x0004__x0003_J_x0001__x0001__x000f_ _x0008__x0002__x0010__x000f__x0004__x0003_J_x0001__x0001__x000f_ _x0008__x0002__x0010__x0010__x0004__x0003_J_x0001__x0001__x000f_ _x0008__x0002__x0010__x0011__x0004__x0003_J_x0001__x0001__x000f_ _x0008__x0002__x0010__x0012__x0004__x0003_J_x0001__x0001__x000f_ _x0008__x0002__x0010__x0013__x0004__x0003_J_x0001__x0001__x000f_ _x0008__x0002__x0010__x0014__x0004__x0003_J_x0001__x0001__x000f_ _x0008__x0002__x0010__x0015__x0004__x0003_J_x0001__x0001__x000f_ _x0008__x0002__x0010__x0016__x0004__x0003_J_x0001__x0001__x000f_ _x0008__x0002__x0010__x0017__x0004__x0003_J_x0001__x0001__x000f_ _x0008__x0002__x0010__x0018__x0004__x0003_J_x0001__x0001__x000f_ _x0008__x0002__x0010__x0019__x0004__x0003_J_x0001__x0001__x000f_ _x0008__x0002__x0010__x001a__x0004__x0003_J_x0001__x0001__x000f_ _x0008__x0002__x0010__x001b__x0004__x0003_J_x0001__x0001__x000f_ _x0008__x0002__x0010__x001c__x0004__x0003_J_x0001__x0001__x000f_ _x0008__x0002__x0010__x001d__x0004__x0003_J_x0001__x0001__x000f_ _x0008__x0002__x0010__x001e__x0004__x0003_J_x0001__x0001__x000f_ _x0008__x0002__x0010__x001f__x0004__x0003_J_x0001__x0001__x000f_ _x0003__x0002__x000e__x0004__x001a_Ã‘"Ã›Ã¹~jÃ¬?_x0001__x0002__x0006__x0004__x0001__x0018__x0003__x0002__x000e__x0004__x0002__x001a_#Ã›Ã¹~jÂ¼Ã¬?_x0003__x0002__x000e__x0001__x0004__x001a_Ã‘"Ã›Ã¹~jÃ¬?_x0001__x0002__x0006__x0001__x0004__x0001__x0018__x0003__x0002__x000e__x0001__x0004__x0002__x001a_Ã¸SÃ£Â¥Â›Ã„Ã¬?_x0003__x0002__x000e__x0002__x0004__x001a_Â¦Â›Ã„ Â°rÃ¬?_x0001__x0002__x0006__x0002__x0004__x0001__x0018__x0003__x0002__x000e__x0002__x0004__x0002__x001a_Ã¸SÃ£Â¥Â›Ã„Ã¬?_x0003__x0002__x000e__x0003__x0004__x001a_Â¦Â›Ã„ Â°rÃ¬?_x0001__x0002__x0006__x0003__x0004__x0001__x0018__x0003__x0002__x000e__x0003__x0004__x0002__x001a_Ã¸SÃ£Â¥Â›Ã„Ã¬?_x0003__x0002__x000e__x0004__x0004__x001a_Â¦Â›Ã„ Â°rÃ¬?_x0001__x0002__x0006__x0004__x0004__x0001__x0018__x0003__x0002__x000e__x0004__x0004__x0002__x001a_Ã¸SÃ£Â¥Â›Ã„Ã¬?_x0003__x0002__x000e__x0005__x0004__x001a_Â¦Â›Ã„ Â°rÃ¬?_x0001__x0002__x0006__x0005__x0004__x0001__x0018__x0003__x0002__x000e__x0005__x0004__x0002__x001a_Ã¸SÃ£Â¥Â›Ã„Ã¬?~_x0002_</t>
  </si>
  <si>
    <t xml:space="preserve">_x0006__x0004__x001a__x0001_@V@_x0001__x0002__x0006__x0006__x0004__x0001__x0018__x0003__x0002__x000e__x0006__x0004__x0002__x001a_Ã¸SÃ£Â¥Â›Ã„Ã¬?_x0003__x0002__x000e__x0007__x0004__x001a_PÂÂ—n_x0012_ÂƒÃ¬?_x0001__x0002__x0006__x0007__x0004__x0001__x0018__x0003__x0002__x000e__x0007__x0004__x0002__x001a_Ã¸SÃ£Â¥Â›Ã„Ã¬?_x0003__x0002__x000e__x0008__x0004__x001a_PÂÂ—n_x0012_ÂƒÃ¬?_x0001__x0002__x0006__x0008__x0004__x0001__x0018_~_x0002_</t>
  </si>
  <si>
    <t xml:space="preserve">_x0008__x0004__x0002__x001a__x0001_Â€V@_x0003__x0002__x000e_	_x0004__x001a_PÂÂ—n_x0012_ÂƒÃ¬?_x0001__x0002__x0006_	_x0004__x0001__x0018_~_x0002_</t>
  </si>
  <si>
    <t xml:space="preserve">	_x0004__x0002__x001a__x0001_Â€V@_x0003__x0002__x000e_</t>
  </si>
  <si>
    <t xml:space="preserve">_x0004__x001a_PÂÂ—n_x0012_ÂƒÃ¬?_x0001__x0002__x0006_</t>
  </si>
  <si>
    <t xml:space="preserve">_x0004__x0001__x0018_~_x0002_</t>
  </si>
  <si>
    <t xml:space="preserve">_x0004__x0002__x001a__x0001_Â€V@_x0003__x0002__x000e__x000b__x0004__x001a_PÂÂ—n_x0012_ÂƒÃ¬?_x0001__x0002__x0006__x000b__x0004__x0001__x0018_~_x0002_</t>
  </si>
  <si>
    <t xml:space="preserve">_x000b__x0004__x0002__x001a__x0001_Â€V@_x0003__x0002__x000e__x000c__x0004__x001a_PÂÂ—n_x0012_ÂƒÃ¬?_x0001__x0002__x0006__x000c__x0004__x0001__x0018_~_x0002_</t>
  </si>
  <si>
    <t xml:space="preserve">_x000c__x0004__x0002__x001a__x0001_Â€V@_x0003__x0002__x000e_</t>
  </si>
  <si>
    <t xml:space="preserve">_x0004__x001a_%_x0006_ÂÂ•CÂ‹Ã¬?_x0001__x0002__x0006_</t>
  </si>
  <si>
    <t xml:space="preserve">_x0004__x0002__x001a__x0001_Â€V@_x0003__x0002__x000e__x000e__x0004__x001a_%_x0006_ÂÂ•CÂ‹Ã¬?_x0001__x0002__x0006__x000e__x0004__x0001__x0018_~_x0002_</t>
  </si>
  <si>
    <t xml:space="preserve">_x000e__x0004__x0002__x001a__x0001_Â€V@_x0003__x0002__x000e__x000f__x0004__x001a_%_x0006_ÂÂ•CÂ‹Ã¬?_x0001__x0002__x0006__x000f__x0004__x0001__x0018_~_x0002_</t>
  </si>
  <si>
    <t xml:space="preserve">_x000f__x0004__x0002__x001a__x0001_Â€V@_x0003__x0002__x000e__x0010__x0004__x001a_%_x0006_ÂÂ•CÂ‹Ã¬?_x0001__x0002__x0006__x0010__x0004__x0001__x0018__x0003__x0002__x000e__x0010__x0004__x0002__x001a_Â¢EÂ¶Ã³Ã½Ã”Ã¬?_x0003__x0002__x000e__x0011__x0004__x001a_%_x0006_ÂÂ•CÂ‹Ã¬?_x0001__x0002__x0006__x0011__x0004__x0001__x0018__x0003__x0002__x000e__x0011__x0004__x0002__x001a_Â¢EÂ¶Ã³Ã½Ã”Ã¬?_x0003__x0002__x000e__x0012__x0004__x001a_Ãº~jÂ¼tÂ“Ã¬?_x0001__x0002__x0006__x0012__x0004__x0001__x0018__x0003__x0002__x000e__x0012__x0004__x0002__x001a_wÂ¾ÂŸ_x001a_/ÃÃ¬?_x0003__x0002__x000e__x0013__x0004__x001a_Ãº~jÂ¼tÂ“Ã¬?_x0001__x0002__x0006__x0013__x0004__x0001__x0018__x0003__x0002__x000e__x0013__x0004__x0002__x001a_L7Â‰A`Ã¥Ã¬?_x0003__x0002__x000e__x0014__x0004__x001a_Ãº~jÂ¼tÂ“Ã¬?_x0001__x0002__x0006__x0014__x0004__x0001__x0018__x0003__x0002__x000e__x0014__x0004__x0002__x001a_!Â°rhÂ‘Ã­Ã¬?_x0003__x0002__x000e__x0015__x0004__x001a_Ãº~jÂ¼tÂ“Ã¬?_x0001__x0002__x0006__x0015__x0004__x0001__x0018__x0003__x0002__x000e__x0015__x0004__x0002__x001a_!Â°rhÂ‘Ã­Ã¬?_x0003__x0002__x000e__x0016__x0004__x001a_Ãº~jÂ¼tÂ“Ã¬?_x0001__x0002__x0006__x0016__x0004__x0001__x0018__x0003__x0002__x000e__x0016__x0004__x0002__x001a_!Â°rhÂ‘Ã­Ã¬?_x0003__x0002__x000e__x0017__x0004__x001a_Ãº~jÂ¼tÂ“Ã¬?_x0001__x0002__x0006__x0017__x0004__x0001__x0018_~_x0002_</t>
  </si>
  <si>
    <t xml:space="preserve">_x0017__x0004__x0002__x001a__x0001_Â V@_x0003__x0002__x000e__x0018__x0004__x001a_Ãº~jÂ¼tÂ“Ã¬?_x0001__x0002__x0006__x0018__x0004__x0001__x0018_~_x0002_</t>
  </si>
  <si>
    <t xml:space="preserve">_x0018__x0004__x0002__x001a__x0001_Â V@_x0003__x0002__x000e__x0019__x0004__x001a_ÃÃ·SÃ£Â¥Â›Ã¬?_x0001__x0002__x0006__x0019__x0004__x0001__x0018__x0003__x0002__x000e__x0019__x0004__x0002__x001a_Ã‹Â¡EÂ¶Ã³Ã½Ã¬?_x0003__x0002__x000e__x001a__x0004__x001a_ÃÃ·SÃ£Â¥Â›Ã¬?_x0001__x0002__x0006__x001a__x0004__x0001__x0018__x0003__x0002__x000e__x001a__x0004__x0002__x001a_Ã‹Â¡EÂ¶Ã³Ã½Ã¬?_x0003__x0002__x000e__x001b__x0004__x001a_ÃÃ·SÃ£Â¥Â›Ã¬?_x0001__x0002__x0006__x001b__x0004__x0001__x0018__x0003__x0002__x000e__x001b__x0004__x0002__x001a_Ã‹Â¡EÂ¶Ã³Ã½Ã¬?_x0003__x0002__x000e__x001c__x0004__x001a_ÃÃ·SÃ£Â¥Â›Ã¬?_x0001__x0002__x0006__x001c__x0004__x0001__x0018__x0003__x0002__x000e__x001c__x0004__x0002__x001a_Ã‹Â¡EÂ¶Ã³Ã½Ã¬?_x0003__x0002__x000e__x001d__x0004__x001a_ÃÃ·SÃ£Â¥Â›Ã¬?_x0001__x0002__x0006__x001d__x0004__x0001__x0018__x0003__x0002__x000e__x001d__x0004__x0002__x001a_Â _x001a_/Ã$_x0006_Ã­?_x0003__x0002__x000e__x001e__x0004__x001a_ÃÃ·SÃ£Â¥Â›Ã¬?_x0001__x0002__x0006__x001e__x0004__x0001__x0018__x0003__x0002__x000e__x001e__x0004__x0002__x001a_Â _x001a_/Ã$_x0006_Ã­?_x0003__x0002__x000e__x001f__x0004__x001a_ÃÃ·SÃ£Â¥Â›Ã¬?_x0001__x0002__x0006__x001f__x0004__x0001__x0018__x0003__x0002__x000e__x001f__x0004__x0002__x001a_Â _x001a_/Ã$_x0006_Ã­?Ã—D_x0014__x0008_l_x0002_......*.********.......**......_x0008__x0002__x0010_ _x0004__x0003_J_x0001__x0001__x000f_ _x0008__x0002__x0010_!_x0004__x0003_J_x0001__x0001__x000f_ _x0008__x0002__x0010_"_x0004__x0003_J_x0001__x0001__x000f_ _x0008__x0002__x0010_#_x0004__x0003_J_x0001__x0001__x000f_ _x0008__x0002__x0010_$_x0004__x0003_J_x0001__x0001__x000f_ _x0008__x0002__x0010_%_x0004__x0003_J_x0001__x0001__x000f_ _x0008__x0002__x0010_&amp;_x0004__x0003_J_x0001__x0001__x000f_ _x0008__x0002__x0010_'_x0004__x0003_J_x0001__x0001__x000f_ _x0008__x0002__x0010_(_x0004__x0003_J_x0001__x0001__x000f_ _x0008__x0002__x0010_)_x0004__x0003_J_x0001__x0001__x000f_ _x0008__x0002__x0010_*_x0004__x0003_J_x0001__x0001__x000f_ _x0008__x0002__x0010_+_x0004__x0003_J_x0001__x0001__x000f_ _x0008__x0002__x0010_</t>
  </si>
  <si>
    <t xml:space="preserve">_x0004__x0003_J_x0001__x0001__x000f_ _x0008__x0002__x0010_-_x0004__x0003_J_x0001__x0001__x000f_ _x0008__x0002__x0010_._x0004__x0003_J_x0001__x0001__x000f_ _x0008__x0002__x0010_/_x0004__x0003_J_x0001__x0001__x000f_ _x0008__x0002__x0010_0_x0004__x0003_J_x0001__x0001__x000f_ _x0008__x0002__x0010_1_x0004__x0003_J_x0001__x0001__x000f_ _x0008__x0002__x0010_2_x0004__x0003_J_x0001__x0001__x000f_ _x0008__x0002__x0010_3_x0004__x0003_J_x0001__x0001__x000f_ _x0008__x0002__x0010_4_x0004__x0003_J_x0001__x0001__x000f_ _x0008__x0002__x0010_5_x0004__x0003_J_x0001__x0001__x000f_ _x0008__x0002__x0010_6_x0004__x0003_J_x0001__x0001__x000f_ _x0008__x0002__x0010_7_x0004__x0003_J_x0001__x0001__x000f_ _x0008__x0002__x0010_8_x0004__x0003_J_x0001__x0001__x000f_ _x0008__x0002__x0010_9_x0004__x0003_J_x0001__x0001__x000f_ _x0008__x0002__x0010_:_x0004__x0003_J_x0001__x0001__x000f_ _x0008__x0002__x0010_;_x0004__x0003_J_x0001__x0001__x000f_ _x0008__x0002__x0010_&lt;_x0004__x0003_J_x0001__x0001__x000f_ _x0008__x0002__x0010_=_x0004__x0003_J_x0001__x0001__x000f_ _x0008__x0002__x0010_&gt;_x0004__x0003_J_x0001__x0001__x000f_ _x0008__x0002__x0010_?_x0004__x0003_J_x0001__x0001__x000f_ _x0003__x0002__x000e_ _x0004__x001a_ÃÃ·SÃ£Â¥Â›Ã¬?_x0001__x0002__x0006_ _x0004__x0001__x0018__x0003__x0002__x000e_ _x0004__x0002__x001a_uÂ“_x0018__x0004_V_x000e_Ã­?_x0003__x0002__x000e_!_x0004__x001a_ÃÃ·SÃ£Â¥Â›Ã¬?_x0001__x0002__x0006_!_x0004__x0001__x0018__x0003__x0002__x000e_!_x0004__x0002__x001a_uÂ“_x0018__x0004_V_x000e_Ã­?~_x0002_</t>
  </si>
  <si>
    <t xml:space="preserve">"_x0004__x001a__x0001_`V@_x0001__x0002__x0006_"_x0004__x0001__x0018__x0003__x0002__x000e_"_x0004__x0002__x001a_uÂ“_x0018__x0004_V_x000e_Ã­?~_x0002_</t>
  </si>
  <si>
    <t xml:space="preserve">#_x0004__x001a__x0001_`V@_x0001__x0002__x0006_#_x0004__x0001__x0018__x0003__x0002__x000e_#_x0004__x0002__x001a_uÂ“_x0018__x0004_V_x000e_Ã­?~_x0002_</t>
  </si>
  <si>
    <t xml:space="preserve">$_x0004__x001a__x0001_`V@_x0001__x0002__x0006_$_x0004__x0001__x0018__x0003__x0002__x000e_$_x0004__x0002__x001a_uÂ“_x0018__x0004_V_x000e_Ã­?~_x0002_</t>
  </si>
  <si>
    <t xml:space="preserve">%_x0004__x001a__x0001_`V@_x0001__x0002__x0006_%_x0004__x0001__x0018__x0003__x0002__x000e_%_x0004__x0002__x001a_uÂ“_x0018__x0004_V_x000e_Ã­?~_x0002_</t>
  </si>
  <si>
    <t xml:space="preserve">&amp;_x0004__x001a__x0001_`V@_x0001__x0002__x0006_&amp;_x0004__x0001__x0018__x0003__x0002__x000e_&amp;_x0004__x0002__x001a_J_x000c__x0002_+Â‡_x0016_Ã­?~_x0002_</t>
  </si>
  <si>
    <t xml:space="preserve">'_x0004__x001a__x0001_`V@_x0001__x0002__x0006_'_x0004__x0001__x0018__x0003__x0002__x000e_'_x0004__x0002__x001a_J_x000c__x0002_+Â‡_x0016_Ã­?~_x0002_</t>
  </si>
  <si>
    <t xml:space="preserve">(_x0004__x001a__x0001_`V@_x0001__x0002__x0006_(_x0004__x0001__x0018__x0003__x0002__x000e_(_x0004__x0002__x001a_J_x000c__x0002_+Â‡_x0016_Ã­?_x0003__x0002__x000e_)_x0004__x001a_yÃ©&amp;1_x0008_Â¬Ã¬?_x0001__x0002__x0006_)_x0004__x0001__x0018__x0003__x0002__x000e_)_x0004__x0002__x001a_J_x000c__x0002_+Â‡_x0016_Ã­?_x0003__x0002__x000e_*_x0004__x001a_yÃ©&amp;1_x0008_Â¬Ã¬?_x0001__x0002__x0006_*_x0004__x0001__x0018__x0003__x0002__x000e_*_x0004__x0002__x001a_J_x000c__x0002_+Â‡_x0016_Ã­?_x0003__x0002__x000e_+_x0004__x001a_yÃ©&amp;1_x0008_Â¬Ã¬?_x0001__x0002__x0006_+_x0004__x0001__x0018__x0003__x0002__x000e_+_x0004__x0002__x001a_J_x000c__x0002_+Â‡_x0016_Ã­?_x0003__x0002__x000e_</t>
  </si>
  <si>
    <t xml:space="preserve">_x0004__x001a_yÃ©&amp;1_x0008_Â¬Ã¬?_x0001__x0002__x0006_</t>
  </si>
  <si>
    <t xml:space="preserve">_x0004__x0002__x001a__x0001_Ã€V@_x0003__x0002__x000e_-_x0004__x001a_yÃ©&amp;1_x0008_Â¬Ã¬?_x0001__x0002__x0006_-_x0004__x0001__x0018_~_x0002_</t>
  </si>
  <si>
    <t xml:space="preserve">-_x0004__x0002__x001a__x0001_Ã€V@_x0003__x0002__x000e_._x0004__x001a_yÃ©&amp;1_x0008_Â¬Ã¬?_x0001__x0002__x0006_._x0004__x0001__x0018_~_x0002_</t>
  </si>
  <si>
    <t xml:space="preserve">._x0004__x0002__x001a__x0001_Ã€V@_x0003__x0002__x000e_/_x0004__x001a_yÃ©&amp;1_x0008_Â¬Ã¬?_x0001__x0002__x0006_/_x0004__x0001__x0018_~_x0002_</t>
  </si>
  <si>
    <t xml:space="preserve">/_x0004__x0002__x001a__x0001_Ã€V@_x0003__x0002__x000e_0_x0004__x001a_Nb_x0010_X9Â´Ã¬?_x0001__x0002__x0006_0_x0004__x0001__x0018__x0003__x0002__x000e_0_x0004__x0002__x001a_Ã´Ã½Ã”xÃ©&amp;Ã­?_x0003__x0002__x000e_1_x0004__x001a_#Ã›Ã¹~jÂ¼Ã¬?_x0001__x0002__x0006_1_x0004__x0001__x0018__x0003__x0002__x000e_1_x0004__x0002__x001a_Ã´Ã½Ã”xÃ©&amp;Ã­?_x0003__x0002__x000e_2_x0004__x001a_#Ã›Ã¹~jÂ¼Ã¬?_x0001__x0002__x0006_2_x0004__x0001__x0018__x0003__x0002__x000e_2_x0004__x0002__x001a_Ã´Ã½Ã”xÃ©&amp;Ã­?_x0003__x0002__x000e_3_x0004__x001a_#Ã›Ã¹~jÂ¼Ã¬?_x0001__x0002__x0006_3_x0004__x0001__x0018__x0003__x0002__x000e_3_x0004__x0002__x001a_Ã‰vÂ¾ÂŸ_x001a_/Ã­?_x0003__x0002__x000e_4_x0004__x001a_#Ã›Ã¹~jÂ¼Ã¬?_x0001__x0002__x0006_4_x0004__x0001__x0018__x0003__x0002__x000e_4_x0004__x0002__x001a_ÂžÃ¯Â§Ã†K7Ã­?_x0003__x0002__x000e_5_x0004__x001a_Ã¸SÃ£Â¥Â›Ã„Ã¬?_x0001__x0002__x0006_5_x0004__x0001__x0018__x0003__x0002__x000e_5_x0004__x0002__x001a_ÂžÃ¯Â§Ã†K7Ã­?_x0003__x0002__x000e_6_x0004__x001a_Ã¸SÃ£Â¥Â›Ã„Ã¬?_x0001__x0002__x0006_6_x0004__x0001__x0018__x0003__x0002__x000e_6_x0004__x0002__x001a_ÂžÃ¯Â§Ã†K7Ã­?_x0003__x0002__x000e_7_x0004__x001a_Ã¸SÃ£Â¥Â›Ã„Ã¬?_x0001__x0002__x0006_7_x0004__x0001__x0018__x0003__x0002__x000e_7_x0004__x0002__x001a_shÂ‘Ã­|?Ã­?~_x0002_</t>
  </si>
  <si>
    <t xml:space="preserve">8_x0004__x001a__x0001_Â€V@_x0001__x0002__x0006_8_x0004__x0001__x0018__x0003__x0002__x000e_8_x0004__x0002__x001a_shÂ‘Ã­|?Ã­?~_x0002_</t>
  </si>
  <si>
    <t xml:space="preserve">9_x0004__x001a__x0001_Â€V@_x0001__x0002__x0006_9_x0004__x0001__x0018_~_x0002_</t>
  </si>
  <si>
    <t xml:space="preserve">9_x0004__x0002__x001a__x0001_Ã V@~_x0002_</t>
  </si>
  <si>
    <t xml:space="preserve">:_x0004__x001a__x0001_Â€V@_x0001__x0002__x0006_:_x0004__x0001__x0018_~_x0002_</t>
  </si>
  <si>
    <t xml:space="preserve">:_x0004__x0002__x001a__x0001_Ã V@~_x0002_</t>
  </si>
  <si>
    <t xml:space="preserve">;_x0004__x001a__x0001_Â€V@_x0001__x0002__x0006_;_x0004__x0001__x0018_~_x0002_</t>
  </si>
  <si>
    <t xml:space="preserve">;_x0004__x0002__x001a__x0001_Ã V@~_x0002_</t>
  </si>
  <si>
    <t xml:space="preserve">&lt;_x0004__x001a__x0001_Â€V@_x0001__x0002__x0006_&lt;_x0004__x0001__x0018_~_x0002_</t>
  </si>
  <si>
    <t xml:space="preserve">&lt;_x0004__x0002__x001a__x0001_Ã V@_x0003__x0002__x000e_=_x0004__x001a_Â¢EÂ¶Ã³Ã½Ã”Ã¬?_x0001__x0002__x0006_=_x0004__x0001__x0018_~_x0002_</t>
  </si>
  <si>
    <t xml:space="preserve">&gt;_x0004__x0002__x001a__x0001_Ã V@_x0003__x0002__x000e_?_x0004__x001a_Â¢EÂ¶Ã³Ã½Ã”Ã¬?_x0001__x0002__x0006_?_x0004__x0001__x0018__x0003__x0002__x000e_?_x0004__x0002__x001a__x001d_Zd;ÃŸOÃ­?Ã—DÃ¨_x0007_l_x0002_..*******...****........*&amp;&amp;&amp;&amp;**_x0008__x0002__x0010_@_x0004__x0003_J_x0001__x0001__x000f_ _x0008__x0002__x0010_A_x0004__x0003_J_x0001__x0001__x000f_ _x0008__x0002__x0010_B_x0004__x0003_J_x0001__x0001__x000f_ _x0008__x0002__x0010_C_x0004__x0003_J_x0001__x0001__x000f_ _x0008__x0002__x0010_D_x0004__x0003_J_x0001__x0001__x000f_ _x0008__x0002__x0010_E_x0004__x0003_J_x0001__x0001__x000f_ _x0008__x0002__x0010_F_x0004__x0003_J_x0001__x0001__x000f_ _x0008__x0002__x0010_G_x0004__x0003_J_x0001__x0001__x000f_ _x0008__x0002__x0010_H_x0004__x0003_J_x0001__x0001__x000f_ _x0008__x0002__x0010_I_x0004__x0003_J_x0001__x0001__x000f_ _x0008__x0002__x0010_J_x0004__x0003_J_x0001__x0001__x000f_ _x0008__x0002__x0010_K_x0004__x0003_J_x0001__x0001__x000f_ _x0008__x0002__x0010_L_x0004__x0003_J_x0001__x0001__x000f_ _x0008__x0002__x0010_M_x0004__x0003_J_x0001__x0001__x000f_ _x0008__x0002__x0010_N_x0004__x0003_J_x0001__x0001__x000f_ _x0008__x0002__x0010_O_x0004__x0003_J_x0001__x0001__x000f_ _x0008__x0002__x0010_P_x0004__x0003_J_x0001__x0001__x000f_ _x0008__x0002__x0010_Q_x0004__x0003_J_x0001__x0001__x000f_ _x0008__x0002__x0010_R_x0004__x0003_J_x0001__x0001__x000f_ _x0008__x0002__x0010_S_x0004__x0003_J_x0001__x0001__x000f_ _x0008__x0002__x0010_T_x0004__x0003_J_x0001__x0001__x000f_ _x0008__x0002__x0010_U_x0004__x0003_J_x0001__x0001__x000f_ _x0008__x0002__x0010_V_x0004__x0003_J_x0001__x0001__x000f_ _x0008__x0002__x0010_W_x0004__x0003_J_x0001__x0001__x000f_ _x0008__x0002__x0010_X_x0004__x0003_J_x0001__x0001__x000f_ _x0008__x0002__x0010_Y_x0004__x0003_J_x0001__x0001__x000f_ _x0008__x0002__x0010_Z_x0004__x0003_J_x0001__x0001__x000f_ _x0008__x0002__x0010_[_x0004__x0003_J_x0001__x0001__x000f_ _x0008__x0002__x0010_\_x0004__x0003_J_x0001__x0001__x000f_ _x0008__x0002__x0010_]_x0004__x0003_J_x0001__x0001__x000f_ _x0008__x0002__x0010_^_x0004__x0003_J_x0001__x0001__x000f_ _x0008__x0002__x0010___x0004__x0003_J_x0001__x0001__x000f_ _x0003__x0002__x000e_@_x0004__x001a_Â¢EÂ¶Ã³Ã½Ã”Ã¬?_x0001__x0002__x0006_@_x0004__x0001__x0018__x0003__x0002__x000e_@_x0004__x0002__x001a__x001d_Zd;ÃŸOÃ­?_x0003__x0002__x000e_A_x0004__x001a_Â¢EÂ¶Ã³Ã½Ã”Ã¬?_x0001__x0002__x0006_A_x0004__x0001__x0018__x0003__x0002__x000e_A_x0004__x0002__x001a__x001d_Zd;ÃŸOÃ­?_x0003__x0002__x000e_B_x0004__x001a_Â¢EÂ¶Ã³Ã½Ã”Ã¬?_x0001__x0002__x0006_B_x0004__x0001__x0018__x0003__x0002__x000e_B_x0004__x0002__x001a__x001d_Zd;ÃŸOÃ­?_x0003__x0002__x000e_C_x0004__x001a_Â¢EÂ¶Ã³Ã½Ã”Ã¬?_x0001__x0002__x0006_C_x0004__x0001__x0018__x0003__x0002__x000e_C_x0004__x0002__x001a__x001d_Zd;ÃŸOÃ­?_x0003__x0002__x000e_D_x0004__x001a_Â¢EÂ¶Ã³Ã½Ã”Ã¬?_x0001__x0002__x0006_D_x0004__x0001__x0018__x0003__x0002__x000e_D_x0004__x0002__x001a__x001d_Zd;ÃŸOÃ­?_x0003__x0002__x000e_E_x0004__x001a_Â¢EÂ¶Ã³Ã½Ã”Ã¬?_x0001__x0002__x0006_E_x0004__x0001__x0018__x0003__x0002__x000e_E_x0004__x0002__x001a__x001d_Zd;ÃŸOÃ­?_x0003__x0002__x000e_F_x0004__x001a_Â¢EÂ¶Ã³Ã½Ã”Ã¬?_x0001__x0002__x0006_F_x0004__x0001__x0018__x0003__x0002__x000e_F_x0004__x0002__x001a__x001d_Zd;ÃŸOÃ­?_x0003__x0002__x000e_G_x0004__x001a_wÂ¾ÂŸ_x001a_/ÃÃ¬?_x0001__x0002__x0006_G_x0004__x0001__x0018__x0003__x0002__x000e_G_x0004__x0002__x001a__x001d_Zd;ÃŸOÃ­?_x0003__x0002__x000e_H_x0004__x001a_wÂ¾ÂŸ_x001a_/ÃÃ¬?_x0001__x0002__x0006_H_x0004__x0001__x0018__x0003__x0002__x000e_H_x0004__x0002__x001a_Ã²Ã’Mb_x0010_XÃ­?_x0003__x0002__x000e_I_x0004__x001a_wÂ¾ÂŸ_x001a_/ÃÃ¬?_x0001__x0002__x0006_I_x0004__x0001__x0018__x0003__x0002__x000e_I_x0004__x0002__x001a_Ã²Ã’Mb_x0010_XÃ­?_x0003__x0002__x000e_J_x0004__x001a_wÂ¾ÂŸ_x001a_/ÃÃ¬?_x0001__x0002__x0006_J_x0004__x0001__x0018__x0003__x0002__x000e_J_x0004__x0002__x001a_Ã‡K7Â‰A`Ã­?_x0003__x0002__x000e_K_x0004__x001a_wÂ¾ÂŸ_x001a_/ÃÃ¬?_x0001__x0002__x0006_K_x0004__x0001__x0018__x0003__x0002__x000e_K_x0004__x0002__x001a_Ã‡K7Â‰A`Ã­?_x0003__x0002__x000e_L_x0004__x001a_wÂ¾ÂŸ_x001a_/ÃÃ¬?_x0001__x0002__x0006_L_x0004__x0001__x0018__x0003__x0002__x000e_L_x0004__x0002__x001a_ÂœÃ„ Â°rhÃ­?_x0003__x0002__x000e_M_x0004__x001a_wÂ¾ÂŸ_x001a_/ÃÃ¬?_x0001__x0002__x0006_M_x0004__x0001__x0018__x0003__x0002__x000e_M_x0004__x0002__x001a_ÂœÃ„ Â°rhÃ­?_x0003__x0002__x000e_N_x0004__x001a_wÂ¾ÂŸ_x001a_/ÃÃ¬?_x0001__x0002__x0006_N_x0004__x0001__x0018__x0003__x0002__x000e_N_x0004__x0002__x001a_ÂœÃ„ Â°rhÃ­?_x0003__x0002__x000e_O_x0004__x001a_L7Â‰A`Ã¥Ã¬?_x0001__x0002__x0006_O_x0004__x0001__x0018__x0003__x0002__x000e_O_x0004__x0002__x001a_ÂœÃ„ Â°rhÃ­?_x0003__x0002__x000e_P_x0004__x001a_L7Â‰A`Ã¥Ã¬?_x0001__x0002__x0006_P_x0004__x0001__x0018__x0003__x0002__x000e_P_x0004__x0002__x001a_ÂœÃ„ Â°rhÃ­?_x0003__x0002__x000e_Q_x0004__x001a_!Â°rhÂ‘Ã­Ã¬?_x0001__x0002__x0006_Q_x0004__x0001__x0018_~_x0002_</t>
  </si>
  <si>
    <t xml:space="preserve">Q_x0004__x0002__x001a__x0001_W@_x0003__x0002__x000e_R_x0004__x001a_!Â°rhÂ‘Ã­Ã¬?_x0001__x0002__x0006_R_x0004__x0001__x0018_~_x0002_</t>
  </si>
  <si>
    <t xml:space="preserve">R_x0004__x0002__x001a__x0001_W@_x0003__x0002__x000e_S_x0004__x001a_!Â°rhÂ‘Ã­Ã¬?_x0001__x0002__x0006_S_x0004__x0001__x0018_~_x0002_</t>
  </si>
  <si>
    <t xml:space="preserve">S_x0004__x0002__x001a__x0001_W@_x0003__x0002__x000e_T_x0004__x001a_!Â°rhÂ‘Ã­Ã¬?_x0001__x0002__x0006_T_x0004__x0001__x0018__x0003__x0002__x000e_T_x0004__x0002__x001a_FÂ¶Ã³Ã½Ã”xÃ­?~_x0002_</t>
  </si>
  <si>
    <t xml:space="preserve">U_x0004__x001a__x0001_Â V@_x0001__x0002__x0006_U_x0004__x0001__x0018__x0003__x0002__x000e_U_x0004__x0002__x001a_FÂ¶Ã³Ã½Ã”xÃ­?~_x0002_</t>
  </si>
  <si>
    <t xml:space="preserve">V_x0004__x001a__x0001_Â V@_x0001__x0002__x0006_V_x0004__x0001__x0018__x0003__x0002__x000e_V_x0004__x0002__x001a_FÂ¶Ã³Ã½Ã”xÃ­?~_x0002_</t>
  </si>
  <si>
    <t xml:space="preserve">W_x0004__x001a__x0001_Â V@_x0001__x0002__x0006_W_x0004__x0001__x0018__x0003__x0002__x000e_W_x0004__x0002__x001a_FÂ¶Ã³Ã½Ã”xÃ­?~_x0002_</t>
  </si>
  <si>
    <t xml:space="preserve">X_x0004__x001a__x0001_Â V@_x0001__x0002__x0006_X_x0004__x0001__x0018__x0003__x0002__x000e_X_x0004__x0002__x001a__x001b_/Ã$_x0006_ÂÃ­?~_x0002_</t>
  </si>
  <si>
    <t xml:space="preserve">Y_x0004__x001a__x0001_Â V@_x0001__x0002__x0006_Y_x0004__x0001__x0018__x0003__x0002__x000e_Y_x0004__x0002__x001a__x001b_/Ã$_x0006_ÂÃ­?~_x0002_</t>
  </si>
  <si>
    <t xml:space="preserve">Z_x0004__x001a__x0001_Â V@_x0001__x0002__x0006_Z_x0004__x0001__x0018__x0003__x0002__x000e_Z_x0004__x0002__x001a__x001b_/Ã$_x0006_ÂÃ­?~_x0002_</t>
  </si>
  <si>
    <t xml:space="preserve">[_x0004__x001a__x0001_Â V@_x0001__x0002__x0006_[_x0004__x0001__x0018__x0003__x0002__x000e_[_x0004__x0002__x001a_Ã°Â§Ã†K7Â‰Ã­?~_x0002_</t>
  </si>
  <si>
    <t xml:space="preserve">\_x0004__x001a__x0001_Â V@_x0001__x0002__x0006_\_x0004__x0001__x0018__x0003__x0002__x000e_\_x0004__x0002__x001a_Ã°Â§Ã†K7Â‰Ã­?~_x0002_</t>
  </si>
  <si>
    <t xml:space="preserve">]_x0004__x001a__x0001_Â V@_x0001__x0002__x0006_]_x0004__x0001__x0018__x0003__x0002__x000e_]_x0004__x0002__x001a_Ã… Â°rhÂ‘Ã­?_x0003__x0002__x000e_^_x0004__x001a_Ã‹Â¡EÂ¶Ã³Ã½Ã¬?_x0001__x0002__x0006_^_x0004__x0001__x0018__x0003__x0002__x000e_^_x0004__x0002__x001a_Ã… Â°rhÂ‘Ã­?_x0003__x0002__x000e___x0004__x001a_Ã‹Â¡EÂ¶Ã³Ã½Ã¬?_x0001__x0002__x0006___x0004__x0001__x0018_~_x0002_</t>
  </si>
  <si>
    <t xml:space="preserve">__x0004__x0002__x001a__x0001_ W@Ã—D_x000c__x0008_l_x0002_.................***.*********._x0008__x0002__x0010_`_x0004__x0003_J_x0001__x0001__x000f_ _x0008__x0002__x0010_a_x0004__x0003_J_x0001__x0001__x000f_ _x0008__x0002__x0010_b_x0004__x0003_J_x0001__x0001__x000f_ _x0008__x0002__x0010_c_x0004__x0003_J_x0001__x0001__x000f_ _x0008__x0002__x0010_d_x0004__x0003_J_x0001__x0001__x000f_ _x0008__x0002__x0010_e_x0004__x0003_J_x0001__x0001__x000f_ _x0008__x0002__x0010_f_x0004__x0003_J_x0001__x0001__x000f_ _x0008__x0002__x0010_g_x0004__x0003_J_x0001__x0001__x000f_ _x0008__x0002__x0010_h_x0004__x0003_J_x0001__x0001__x000f_ _x0008__x0002__x0010_i_x0004__x0003_J_x0001__x0001__x000f_ _x0008__x0002__x0010_j_x0004__x0003_J_x0001__x0001__x000f_ _x0008__x0002__x0010_k_x0004__x0003_J_x0001__x0001__x000f_ _x0008__x0002__x0010_l_x0004__x0003_J_x0001__x0001__x000f_ _x0008__x0002__x0010_m_x0004__x0003_J_x0001__x0001__x000f_ _x0008__x0002__x0010_n_x0004__x0003_J_x0001__x0001__x000f_ _x0008__x0002__x0010_o_x0004__x0003_J_x0001__x0001__x000f_ _x0008__x0002__x0010_p_x0004__x0003_J_x0001__x0001__x000f_ _x0008__x0002__x0010_q_x0004__x0003_J_x0001__x0001__x000f_ _x0008__x0002__x0010_r_x0004__x0003_J_x0001__x0001__x000f_ _x0008__x0002__x0010_s_x0004__x0003_J_x0001__x0001__x000f_ _x0008__x0002__x0010_t_x0004__x0003_J_x0001__x0001__x000f_ _x0008__x0002__x0010_u_x0004__x0003_J_x0001__x0001__x000f_ _x0008__x0002__x0010_v_x0004__x0003_J_x0001__x0001__x000f_ _x0008__x0002__x0010_w_x0004__x0003_J_x0001__x0001__x000f_ _x0008__x0002__x0010_x_x0004__x0003_J_x0001__x0001__x000f_ _x0008__x0002__x0010_y_x0004__x0003_J_x0001__x0001__x000f_ _x0008__x0002__x0010_z_x0004__x0003_J_x0001__x0001__x000f_ _x0008__x0002__x0010_{_x0004__x0003_J_x0001__x0001__x000f_ _x0008__x0002__x0010_|_x0004__x0003_J_x0001__x0001__x000f_ _x0008__x0002__x0010_}_x0004__x0003_J_x0001__x0001__x000f_ _x0008__x0002__x0010_~_x0004__x0003_J_x0001__x0001__x000f_ _x0008__x0002__x0010__x0004__x0003_J_x0001__x0001__x000f_ _x0003__x0002__x000e_`_x0004__x001a_Ã‹Â¡EÂ¶Ã³Ã½Ã¬?_x0001__x0002__x0006_`_x0004__x0001__x0018_~_x0002_</t>
  </si>
  <si>
    <t xml:space="preserve">`_x0004__x0002__x001a__x0001_ W@_x0003__x0002__x000e_a_x0004__x001a_Ã‹Â¡EÂ¶Ã³Ã½Ã¬?_x0001__x0002__x0006_a_x0004__x0001__x0018_~_x0002_</t>
  </si>
  <si>
    <t xml:space="preserve">a_x0004__x0002__x001a__x0001_ W@_x0003__x0002__x000e_b_x0004__x001a_Â _x001a_/Ã$_x0006_Ã­?_x0001__x0002__x0006_b_x0004__x0001__x0018_~_x0002_</t>
  </si>
  <si>
    <t xml:space="preserve">b_x0004__x0002__x001a__x0001_ W@_x0003__x0002__x000e_c_x0004__x001a_uÂ“_x0018__x0004_V_x000e_Ã­?_x0001__x0002__x0006_c_x0004__x0001__x0018__x0003__x0002__x000e_c_x0004__x0002__x001a_o_x0012_ÂƒÃ€ÃŠÂ¡Ã­?_x0003__x0002__x000e_d_x0004__x001a_uÂ“_x0018__x0004_V_x000e_Ã­?_x0001__x0002__x0006_d_x0004__x0001__x0018__x0003__x0002__x000e_d_x0004__x0002__x001a_o_x0012_ÂƒÃ€ÃŠÂ¡Ã­?_x0003__x0002__x000e_e_x0004__x001a_uÂ“_x0018__x0004_V_x000e_Ã­?_x0001__x0002__x0006_e_x0004__x0001__x0018__x0003__x0002__x000e_e_x0004__x0002__x001a_o_x0012_ÂƒÃ€ÃŠÂ¡Ã­?_x0003__x0002__x000e_f_x0004__x001a_uÂ“_x0018__x0004_V_x000e_Ã­?_x0001__x0002__x0006_f_x0004__x0001__x0018__x0003__x0002__x000e_f_x0004__x0002__x001a_o_x0012_ÂƒÃ€ÃŠÂ¡Ã­?_x0003__x0002__x000e_g_x0004__x001a_uÂ“_x0018__x0004_V_x000e_Ã­?_x0001__x0002__x0006_g_x0004__x0001__x0018__x0003__x0002__x000e_g_x0004__x0002__x001a_DÂ‹lÃ§Ã»Â©Ã­?_x0003__x0002__x000e_h_x0004__x001a_uÂ“_x0018__x0004_V_x000e_Ã­?_x0001__x0002__x0006_h_x0004__x0001__x0018__x0003__x0002__x000e_h_x0004__x0002__x001a_DÂ‹lÃ§Ã»Â©Ã­?_x0003__x0002__x000e_i_x0004__x001a_uÂ“_x0018__x0004_V_x000e_Ã­?_x0001__x0002__x0006_i_x0004__x0001__x0018__x0003__x0002__x000e_i_x0004__x0002__x001a_DÂ‹lÃ§Ã»Â©Ã­?_x0003__x0002__x000e_j_x0004__x001a_J_x000c__x0002_+Â‡_x0016_Ã­?_x0001__x0002__x0006_j_x0004__x0001__x0018__x0003__x0002__x000e_j_x0004__x0002__x001a_DÂ‹lÃ§Ã»Â©Ã­?_x0003__x0002__x000e_k_x0004__x001a_J_x000c__x0002_+Â‡_x0016_Ã­?_x0001__x0002__x0006_k_x0004__x0001__x0018__x0003__x0002__x000e_k_x0004__x0002__x001a__x0019__x0004_V_x000e_-Â²Ã­?_x0003__x0002__x000e_l_x0004__x001a_J_x000c__x0002_+Â‡_x0016_Ã­?_x0001__x0002__x0006_l_x0004__x0001__x0018__x0003__x0002__x000e_l_x0004__x0002__x001a__x0019__x0004_V_x000e_-Â²Ã­?_x0003__x0002__x000e_m_x0004__x001a_J_x000c__x0002_+Â‡_x0016_Ã­?_x0001__x0002__x0006_m_x0004__x0001__x0018__x0003__x0002__x000e_m_x0004__x0002__x001a__x0019__x0004_V_x000e_-Â²Ã­?_x0003__x0002__x000e_n_x0004__x001a_J_x000c__x0002_+Â‡_x0016_Ã­?_x0001__x0002__x0006_n_x0004__x0001__x0018__x0003__x0002__x000e_n_x0004__x0002__x001a__x0019__x0004_V_x000e_-Â²Ã­?~_x0002_</t>
  </si>
  <si>
    <t xml:space="preserve">o_x0004__x001a__x0001_Ã€V@_x0001__x0002__x0006_o_x0004__x0001__x0018__x0003__x0002__x000e_o_x0004__x0002__x001a__x0019__x0004_V_x000e_-Â²Ã­?~_x0002_</t>
  </si>
  <si>
    <t xml:space="preserve">p_x0004__x001a__x0001_Ã€V@_x0001__x0002__x0006_p_x0004__x0001__x0018__x0003__x0002__x000e_p_x0004__x0002__x001a__x0019__x0004_V_x000e_-Â²Ã­?~_x0002_</t>
  </si>
  <si>
    <t xml:space="preserve">q_x0004__x001a__x0001_Ã€V@_x0001__x0002__x0006_q_x0004__x0001__x0018__x0003__x0002__x000e_q_x0004__x0002__x001a_Ã®|?5^ÂºÃ­?~_x0002_</t>
  </si>
  <si>
    <t xml:space="preserve">r_x0004__x001a__x0001_Ã€V@_x0001__x0002__x0006_r_x0004__x0001__x0018__x0003__x0002__x000e_r_x0004__x0002__x001a_Ã®|?5^ÂºÃ­?~_x0002_</t>
  </si>
  <si>
    <t xml:space="preserve">s_x0004__x001a__x0001_Ã€V@_x0001__x0002__x0006_s_x0004__x0001__x0018__x0003__x0002__x000e_s_x0004__x0002__x001a_Ã®|?5^ÂºÃ­?_x0003__x0002__x000e_t_x0004__x001a_Ã´Ã½Ã”xÃ©&amp;Ã­?_x0001__x0002__x0006_t_x0004__x0001__x0018_~_x0002_</t>
  </si>
  <si>
    <t xml:space="preserve">t_x0004__x0002__x001a__x0001_@W@_x0003__x0002__x000e_u_x0004__x001a_Ã´Ã½Ã”xÃ©&amp;Ã­?_x0001__x0002__x0006_u_x0004__x0001__x0018_~_x0002_</t>
  </si>
  <si>
    <t xml:space="preserve">u_x0004__x0002__x001a__x0001_@W@_x0003__x0002__x000e_v_x0004__x001a_Ã‰vÂ¾ÂŸ_x001a_/Ã­?_x0001__x0002__x0006_v_x0004__x0001__x0018__x0003__x0002__x000e_v_x0004__x0002__x001a_Â˜n_x0012_ÂƒÃ€ÃŠÃ­?_x0003__x0002__x000e_w_x0004__x001a_Ã‰vÂ¾ÂŸ_x001a_/Ã­?_x0001__x0002__x0006_w_x0004__x0001__x0018__x0003__x0002__x000e_w_x0004__x0002__x001a_Â˜n_x0012_ÂƒÃ€ÃŠÃ­?_x0003__x0002__x000e_x_x0004__x001a_Ã‰vÂ¾ÂŸ_x001a_/Ã­?_x0001__x0002__x0006_x_x0004__x0001__x0018__x0003__x0002__x000e_x_x0004__x0002__x001a_Â˜n_x0012_ÂƒÃ€ÃŠÃ­?_x0003__x0002__x000e_y_x0004__x001a_Ã‰vÂ¾ÂŸ_x001a_/Ã­?_x0001__x0002__x0006_y_x0004__x0001__x0018__x0003__x0002__x000e_y_x0004__x0002__x001a_Â˜n_x0012_ÂƒÃ€ÃŠÃ­?_x0003__x0002__x000e_z_x0004__x001a_Ã‰vÂ¾ÂŸ_x001a_/Ã­?_x0001__x0002__x0006_z_x0004__x0001__x0018__x0003__x0002__x000e_z_x0004__x0002__x001a_Â˜n_x0012_ÂƒÃ€ÃŠÃ­?_x0003__x0002__x000e_{_x0004__x001a_Ã‰vÂ¾ÂŸ_x001a_/Ã­?_x0001__x0002__x0006_{_x0004__x0001__x0018__x0003__x0002__x000e_{_x0004__x0002__x001a_mÃ§Ã»Â©Ã±Ã’Ã­?_x0003__x0002__x000e_|_x0004__x001a_ÂžÃ¯Â§Ã†K7Ã­?_x0001__x0002__x0006_|_x0004__x0001__x0018__x0003__x0002__x000e_|_x0004__x0002__x001a_mÃ§Ã»Â©Ã±Ã’Ã­?_x0003__x0002__x000e_}_x0004__x001a_ÂžÃ¯Â§Ã†K7Ã­?_x0001__x0002__x0006_}_x0004__x0001__x0018__x0003__x0002__x000e_}_x0004__x0002__x001a_mÃ§Ã»Â©Ã±Ã’Ã­?_x0003__x0002__x000e_~_x0004__x001a_ÂžÃ¯Â§Ã†K7Ã­?_x0001__x0002__x0006_~_x0004__x0001__x0018__x0003__x0002__x000e_~_x0004__x0002__x001a_B`Ã¥Ã"Ã›Ã­?_x0003__x0002__x000e__x0004__x001a_ÂžÃ¯Â§Ã†K7Ã­?_x0001__x0002__x0006__x0004__x0001__x0018__x0003__x0002__x000e__x0004__x0002__x001a_B`Ã¥Ã"Ã›Ã­?Ã—D_x0018__x0008_l_x0002_***............*******........._x0008__x0002__x0010_Â€_x0004__x0003_J_x0001__x0001__x000f_ _x0008__x0002__x0010_Â_x0004__x0003_J_x0001__x0001__x000f_ _x0008__x0002__x0010_Â‚_x0004__x0003_J_x0001__x0001__x000f_ _x0008__x0002__x0010_Âƒ_x0004__x0003_J_x0001__x0001__x000f_ _x0008__x0002__x0010_Â„_x0004__x0003_J_x0001__x0001__x000f_ _x0008__x0002__x0010_Â…_x0004__x0003_J_x0001__x0001__x000f_ _x0008__x0002__x0010_Â†_x0004__x0003_J_x0001__x0001__x000f_ _x0008__x0002__x0010_Â‡_x0004__x0003_J_x0001__x0001__x000f_ _x0008__x0002__x0010_Âˆ_x0004__x0003_J_x0001__x0001__x000f_ _x0008__x0002__x0010_Â‰_x0004__x0003_J_x0001__x0001__x000f_ _x0008__x0002__x0010_ÂŠ_x0004__x0003_J_x0001__x0001__x000f_ _x0008__x0002__x0010_Â‹_x0004__x0003_J_x0001__x0001__x000f_ _x0008__x0002__x0010_ÂŒ_x0004__x0003_J_x0001__x0001__x000f_ _x0008__x0002__x0010_Â_x0004__x0003_J_x0001__x0001__x000f_ _x0008__x0002__x0010_ÂŽ_x0004__x0003_J_x0001__x0001__x000f_ _x0008__x0002__x0010_Â_x0004__x0003_J_x0001__x0001__x000f_ _x0008__x0002__x0010_Â_x0004__x0003_J_x0001__x0001__x000f_ _x0008__x0002__x0010_Â‘_x0004__x0003_J_x0001__x0001__x000f_ _x0008__x0002__x0010_Â’_x0004__x0003_J_x0001__x0001__x000f_ _x0008__x0002__x0010_Â“_x0004__x0003_J_x0001__x0001__x000f_ _x0008__x0002__x0010_Â”_x0004__x0003_J_x0001__x0001__x000f_ _x0008__x0002__x0010_Â•_x0004__x0003_J_x0001__x0001__x000f_ _x0008__x0002__x0010_Â–_x0004__x0003_J_x0001__x0001__x000f_ _x0008__x0002__x0010_Â—_x0004__x0003_J_x0001__x0001__x000f_ _x0008__x0002__x0010_Â˜_x0004__x0003_J_x0001__x0001__x000f_ _x0008__x0002__x0010_Â™_x0004__x0003_J_x0001__x0001__x000f_ _x0008__x0002__x0010_Âš_x0004__x0003_J_x0001__x0001__x000f_ _x0008__x0002__x0010_Â›_x0004__x0003_J_x0001__x0001__x000f_ _x0008__x0002__x0010_Âœ_x0004__x0003_J_x0001__x0001__x000f_ _x0008__x0002__x0010_Â_x0004__x0003_J_x0001__x0001__x000f_ _x0008__x0002__x0010_Âž_x0004__x0003_J_x0001__x0001__x000f_ _x0008__x0002__x0010_ÂŸ_x0004__x0003_J_x0001__x0001__x000f_ _x0003__x0002__x000e_Â€_x0004__x001a_ÂžÃ¯Â§Ã†K7Ã­?_x0001__x0002__x0006_Â€_x0004__x0001__x0018__x0003__x0002__x000e_Â€_x0004__x0002__x001a__x0017_Ã™ÃŽÃ·SÃ£Ã­?_x0003__x0002__x000e_Â_x0004__x001a_shÂ‘Ã­|?Ã­?_x0001__x0002__x0006_Â_x0004__x0001__x0018__x0003__x0002__x000e_Â_x0004__x0002__x001a__x0017_Ã™ÃŽÃ·SÃ£Ã­?_x0003__x0002__x000e_Â‚_x0004__x001a_shÂ‘Ã­|?Ã­?_x0001__x0002__x0006_Â‚_x0004__x0001__x0018_~_x0002_</t>
  </si>
  <si>
    <t xml:space="preserve">Â‚_x0004__x0002__x001a__x0001_`W@_x0003__x0002__x000e_Âƒ_x0004__x001a_shÂ‘Ã­|?Ã­?_x0001__x0002__x0006_Âƒ_x0004__x0001__x0018_~_x0002_</t>
  </si>
  <si>
    <t xml:space="preserve">Âƒ_x0004__x0002__x001a__x0001_`W@_x0003__x0002__x000e_Â„_x0004__x001a_shÂ‘Ã­|?Ã­?_x0001__x0002__x0006_Â„_x0004__x0001__x0018_~_x0002_</t>
  </si>
  <si>
    <t xml:space="preserve">Â„_x0004__x0002__x001a__x0001_`W@~_x0002_</t>
  </si>
  <si>
    <t xml:space="preserve">Â…_x0004__x001a__x0001_Ã V@_x0001__x0002__x0006_Â…_x0004__x0001__x0018__x0003__x0002__x000e_Â…_x0004__x0002__x001a_Â–CÂ‹lÃ§Ã»Ã­?~_x0002_</t>
  </si>
  <si>
    <t xml:space="preserve">Â†_x0004__x001a__x0001_Ã V@_x0001__x0002__x0006_Â†_x0004__x0001__x0018__x0003__x0002__x000e_Â†_x0004__x0002__x001a_Â–CÂ‹lÃ§Ã»Ã­?~_x0002_</t>
  </si>
  <si>
    <t xml:space="preserve">Â‡_x0004__x001a__x0001_Ã V@_x0001__x0002__x0006_Â‡_x0004__x0001__x0018__x0003__x0002__x000e_Â‡_x0004__x0002__x001a_Â–CÂ‹lÃ§Ã»Ã­?~_x0002_</t>
  </si>
  <si>
    <t xml:space="preserve">Âˆ_x0004__x001a__x0001_Ã V@_x0001__x0002__x0006_Âˆ_x0004__x0001__x0018__x0003__x0002__x000e_Âˆ_x0004__x0002__x001a_Â–CÂ‹lÃ§Ã»Ã­?~_x0002_</t>
  </si>
  <si>
    <t xml:space="preserve">Â‰_x0004__x001a__x0001_Ã V@_x0001__x0002__x0006_Â‰_x0004__x0001__x0018__x0003__x0002__x000e_Â‰_x0004__x0002__x001a_Â–CÂ‹lÃ§Ã»Ã­?_x0003__x0002__x000e_ÂŠ_x0004__x001a__x001d_Zd;ÃŸOÃ­?_x0001__x0002__x0006_ÂŠ_x0004__x0001__x0018__x0003__x0002__x000e_ÂŠ_x0004__x0002__x001a_Â–CÂ‹lÃ§Ã»Ã­?_x0003__x0002__x000e_Â‹_x0004__x001a__x001d_Zd;ÃŸOÃ­?_x0001__x0002__x0006_Â‹_x0004__x0001__x0018__x0003__x0002__x000e_Â‹_x0004__x0002__x001a_jÂ¼tÂ“_x0018__x0004_Ã®?_x0003__x0002__x000e_ÂŒ_x0004__x001a__x001d_Zd;ÃŸOÃ­?_x0001__x0002__x0006_ÂŒ_x0004__x0001__x0018__x0003__x0002__x000e_ÂŒ_x0004__x0002__x001a_jÂ¼tÂ“_x0018__x0004_Ã®?_x0003__x0002__x000e_Â_x0004__x001a__x001d_Zd;ÃŸOÃ­?_x0001__x0002__x0006_Â_x0004__x0001__x0018__x0003__x0002__x000e_Â_x0004__x0002__x001a_jÂ¼tÂ“_x0018__x0004_Ã®?_x0003__x0002__x000e_ÂŽ_x0004__x001a__x001d_Zd;ÃŸOÃ­?_x0001__x0002__x0006_ÂŽ_x0004__x0001__x0018__x0003__x0002__x000e_ÂŽ_x0004__x0002__x001a_jÂ¼tÂ“_x0018__x0004_Ã®?_x0003__x0002__x000e_Â_x0004__x001a__x001d_Zd;ÃŸOÃ­?_x0001__x0002__x0006_Â_x0004__x0001__x0018__x0003__x0002__x000e_Â_x0004__x0002__x001a_?5^ÂºI_x000c_Ã®?_x0003__x0002__x000e_Â_x0004__x001a__x001d_Zd;ÃŸOÃ­?_x0001__x0002__x0006_Â_x0004__x0001__x0018__x0003__x0002__x000e_Â_x0004__x0002__x001a_?5^ÂºI_x000c_Ã®?_x0003__x0002__x000e_Â‘_x0004__x001a__x001d_Zd;ÃŸOÃ­?_x0001__x0002__x0006_Â‘_x0004__x0001__x0018_~_x0002_</t>
  </si>
  <si>
    <t xml:space="preserve">Â‘_x0004__x0002__x001a__x0001_Â€W@_x0003__x0002__x000e_Â’_x0004__x001a_Ã²Ã’Mb_x0010_XÃ­?_x0001__x0002__x0006_Â’_x0004__x0001__x0018_~_x0002_</t>
  </si>
  <si>
    <t xml:space="preserve">Â’_x0004__x0002__x001a__x0001_Â€W@_x0003__x0002__x000e_Â“_x0004__x001a_Ã²Ã’Mb_x0010_XÃ­?_x0001__x0002__x0006_Â“_x0004__x0001__x0018__x0003__x0002__x000e_Â“_x0004__x0002__x001a_Ã©&amp;1_x0008_Â¬_x001c_Ã®?_x0003__x0002__x000e_Â”_x0004__x001a_Ã²Ã’Mb_x0010_XÃ­?_x0001__x0002__x0006_Â”_x0004__x0001__x0018__x0003__x0002__x000e_Â”_x0004__x0002__x001a_Ã©&amp;1_x0008_Â¬_x001c_Ã®?_x0003__x0002__x000e_Â•_x0004__x001a_Ã‡K7Â‰A`Ã­?_x0001__x0002__x0006_Â•_x0004__x0001__x0018__x0003__x0002__x000e_Â•_x0004__x0002__x001a_Ã©&amp;1_x0008_Â¬_x001c_Ã®?_x0003__x0002__x000e_Â–_x0004__x001a_Ã‡K7Â‰A`Ã­?_x0001__x0002__x0006_Â–_x0004__x0001__x0018__x0003__x0002__x000e_Â–_x0004__x0002__x001a_Ã©&amp;1_x0008_Â¬_x001c_Ã®?_x0003__x0002__x000e_Â—_x0004__x001a_Ã‡K7Â‰A`Ã­?_x0001__x0002__x0006_Â—_x0004__x0001__x0018__x0003__x0002__x000e_Â—_x0004__x0002__x001a_Ã©&amp;1_x0008_Â¬_x001c_Ã®?_x0003__x0002__x000e_Â˜_x0004__x001a_Ã‡K7Â‰A`Ã­?_x0001__x0002__x0006_Â˜_x0004__x0001__x0018__x0003__x0002__x000e_Â˜_x0004__x0002__x001a_Â¾ÂŸ_x001a_/Ã$Ã®?_x0003__x0002__x000e_Â™_x0004__x001a_Ã‡K7Â‰A`Ã­?_x0001__x0002__x0006_Â™_x0004__x0001__x0018__x0003__x0002__x000e_Â™_x0004__x0002__x001a_Â¾ÂŸ_x001a_/Ã$Ã®?_x0003__x0002__x000e_Âš_x0004__x001a_ÂœÃ„ Â°rhÃ­?_x0001__x0002__x0006_Âš_x0004__x0001__x0018__x0003__x0002__x000e_Âš_x0004__x0002__x001a_Â¾ÂŸ_x001a_/Ã$Ã®?_x0003__x0002__x000e_Â›_x0004__x001a_ÂœÃ„ Â°rhÃ­?_x0001__x0002__x0006_Â›_x0004__x0001__x0018__x0003__x0002__x000e_Â›_x0004__x0002__x001a_Â“_x0018__x0004_V_x000e_-Ã®?_x0003__x0002__x000e_Âœ_x0004__x001a_ÂœÃ„ Â°rhÃ­?_x0001__x0002__x0006_Âœ_x0004__x0001__x0018__x0003__x0002__x000e_Âœ_x0004__x0002__x001a_hÂ‘Ã­|?5Ã®?_x0003__x0002__x000e_Â_x0004__x001a_ÂœÃ„ Â°rhÃ­?_x0001__x0002__x0006_Â_x0004__x0001__x0018__x0003__x0002__x000e_Â_x0004__x0002__x001a_hÂ‘Ã­|?5Ã®?_x0003__x0002__x000e_Âž_x0004__x001a_ÂœÃ„ Â°rhÃ­?_x0001__x0002__x0006_Âž_x0004__x0001__x0018_~_x0002_</t>
  </si>
  <si>
    <t xml:space="preserve">Âž_x0004__x0002__x001a__x0001_Â W@_x0003__x0002__x000e_ÂŸ_x0004__x001a_ÂœÃ„ Â°rhÃ­?_x0001__x0002__x0006_ÂŸ_x0004__x0001__x0018_~_x0002_</t>
  </si>
  <si>
    <t xml:space="preserve">ÂŸ_x0004__x0002__x001a__x0001_Â W@Ã—D_x0010__x0008_l_x0002_..********.......**...........*_x0008__x0002__x0010_Â _x0004__x0003_J_x0001__x0001__x000f_ _x0008__x0002__x0010_Â¡_x0004__x0003_J_x0001__x0001__x000f_ _x0008__x0002__x0010_Â¢_x0004__x0003_J_x0001__x0001__x000f_ _x0008__x0002__x0010_Â£_x0004__x0003_J_x0001__x0001__x000f_ _x0008__x0002__x0010_Â¤_x0004__x0003_J_x0001__x0001__x000f_ _x0008__x0002__x0010_Â¥_x0004__x0003_J_x0001__x0001__x000f_ _x0008__x0002__x0010_Â¦_x0004__x0003_J_x0001__x0001__x000f_ _x0008__x0002__x0010_Â§_x0004__x0003_J_x0001__x0001__x000f_ _x0008__x0002__x0010_Â¨_x0004__x0003_J_x0001__x0001__x000f_ _x0008__x0002__x0010_Â©_x0004__x0003_J_x0001__x0001__x000f_ _x0008__x0002__x0010_Âª_x0004__x0003_J_x0001__x0001__x000f_ _x0008__x0002__x0010_Â«_x0004__x0003_J_x0001__x0001__x000f_ _x0008__x0002__x0010_Â¬_x0004__x0003_J_x0001__x0001__x000f_ _x0008__x0002__x0010_Â­_x0004__x0003_J_x0001__x0001__x000f_ _x0008__x0002__x0010_Â®_x0004__x0003_J_x0001__x0001__x000f_ _x0008__x0002__x0010_Â¯_x0004__x0003_J_x0001__x0001__x000f_ _x0008__x0002__x0010_Â°_x0004__x0003_J_x0001__x0001__x000f_ _x0008__x0002__x0010_Â±_x0004__x0003_J_x0001__x0001__x000f_ _x0008__x0002__x0010_Â²_x0004__x0003_J_x0001__x0001__x000f_ _x0008__x0002__x0010_Â³_x0004__x0003_J_x0001__x0001__x000f_ _x0008__x0002__x0010_Â´_x0004__x0003_J_x0001__x0001__x000f_ _x0008__x0002__x0010_Âµ_x0004__x0003_J_x0001__x0001__x000f_ _x0008__x0002__x0010_Â¶_x0004__x0003_J_x0001__x0001__x000f_ _x0008__x0002__x0010_Â·_x0004__x0003_J_x0001__x0001__x000f_ _x0008__x0002__x0010_Â¸_x0004__x0003_J_x0001__x0001__x000f_ _x0008__x0002__x0010_Â¹_x0004__x0003_J_x0001__x0001__x000f_ _x0008__x0002__x0010_Âº_x0004__x0003_J_x0001__x0001__x000f_ _x0008__x0002__x0010_Â»_x0004__x0003_J_x0001__x0001__x000f_ _x0008__x0002__x0010_Â¼_x0004__x0003_J_x0001__x0001__x000f_ _x0008__x0002__x0010_Â½_x0004__x0003_J_x0001__x0001__x000f_ _x0008__x0002__x0010_Â¾_x0004__x0003_J_x0001__x0001__x000f_ _x0008__x0002__x0010_Â¿_x0004__x0003_J_x0001__x0001__x000f_ _x0003__x0002__x000e_Â _x0004__x001a_ÂœÃ„ Â°rhÃ­?_x0001__x0002__x0006_Â _x0004__x0001__x0018_~_x0002_</t>
  </si>
  <si>
    <t xml:space="preserve">Â _x0004__x0002__x001a__x0001_Â W@_x0003__x0002__x000e_Â¡_x0004__x001a_ÂœÃ„ Â°rhÃ­?_x0001__x0002__x0006_Â¡_x0004__x0001__x0018_~_x0002_</t>
  </si>
  <si>
    <t xml:space="preserve">Â¡_x0004__x0002__x001a__x0001_Â W@_x0003__x0002__x000e_Â¢_x0004__x001a_ÂœÃ„ Â°rhÃ­?_x0001__x0002__x0006_Â¢_x0004__x0001__x0018__x0003__x0002__x000e_Â¢_x0004__x0002__x001a__x0012_ÂƒÃ€ÃŠÂ¡EÃ®?~_x0002_</t>
  </si>
  <si>
    <t xml:space="preserve">Â£_x0004__x001a__x0001_W@_x0001__x0002__x0006_Â£_x0004__x0001__x0018__x0003__x0002__x000e_Â£_x0004__x0002__x001a__x0012_ÂƒÃ€ÃŠÂ¡EÃ®?~_x0002_</t>
  </si>
  <si>
    <t xml:space="preserve">Â¤_x0004__x001a__x0001_W@_x0001__x0002__x0006_Â¤_x0004__x0001__x0018__x0003__x0002__x000e_Â¤_x0004__x0002__x001a__x0012_ÂƒÃ€ÃŠÂ¡EÃ®?~_x0002_</t>
  </si>
  <si>
    <t xml:space="preserve">Â¥_x0004__x001a__x0001_W@_x0001__x0002__x0006_Â¥_x0004__x0001__x0018__x0003__x0002__x000e_Â¥_x0004__x0002__x001a__x0012_ÂƒÃ€ÃŠÂ¡EÃ®?~_x0002_</t>
  </si>
  <si>
    <t xml:space="preserve">Â¦_x0004__x001a__x0001_W@_x0001__x0002__x0006_Â¦_x0004__x0001__x0018__x0003__x0002__x000e_Â¦_x0004__x0002__x001a_Ã§Ã»Â©Ã±Ã’MÃ®?~_x0002_</t>
  </si>
  <si>
    <t xml:space="preserve">Â§_x0004__x001a__x0001_W@_x0001__x0002__x0006_Â§_x0004__x0001__x0018__x0003__x0002__x000e_Â§_x0004__x0002__x001a_Ã§Ã»Â©Ã±Ã’MÃ®?~_x0002_</t>
  </si>
  <si>
    <t xml:space="preserve">Â¨_x0004__x001a__x0001_W@_x0001__x0002__x0006_Â¨_x0004__x0001__x0018__x0003__x0002__x000e_Â¨_x0004__x0002__x001a_Ã§Ã»Â©Ã±Ã’MÃ®?_x0003__x0002__x000e_Â©_x0004__x001a_FÂ¶Ã³Ã½Ã”xÃ­?_x0001__x0002__x0006_Â©_x0004__x0001__x0018__x0003__x0002__x000e_Â©_x0004__x0002__x001a_Ã§Ã»Â©Ã±Ã’MÃ®?_x0003__x0002__x000e_Âª_x0004__x001a_FÂ¶Ã³Ã½Ã”xÃ­?_x0001__x0002__x0006_Âª_x0004__x0001__x0018__x0003__x0002__x000e_Âª_x0004__x0002__x001a_Ã§Ã»Â©Ã±Ã’MÃ®?_x0003__x0002__x000e_Â«_x0004__x001a_FÂ¶Ã³Ã½Ã”xÃ­?_x0001__x0002__x0006_Â«_x0004__x0001__x0018__x0003__x0002__x000e_Â«_x0004__x0002__x001a_Â¼tÂ“_x0018__x0004_VÃ®?_x0003__x0002__x000e_Â¬_x0004__x001a_FÂ¶Ã³Ã½Ã”xÃ­?_x0001__x0002__x0006_Â¬_x0004__x0001__x0018__x0003__x0002__x000e_Â¬_x0004__x0002__x001a_Â¼tÂ“_x0018__x0004_VÃ®?_x0003__x0002__x000e_Â­_x0004__x001a__x001b_/Ã$_x0006_ÂÃ­?_x0001__x0002__x0006_Â­_x0004__x0001__x0018__x0003__x0002__x000e_Â­_x0004__x0002__x001a_Â‘Ã­|?5^Ã®?_x0003__x0002__x000e_Â®_x0004__x001a__x001b_/Ã$_x0006_ÂÃ­?_x0001__x0002__x0006_Â®_x0004__x0001__x0018__x0003__x0002__x000e_Â®_x0004__x0002__x001a_Â‘Ã­|?5^Ã®?_x0003__x0002__x000e_Â¯_x0004__x001a__x001b_/Ã$_x0006_ÂÃ­?_x0001__x0002__x0006_Â¯_x0004__x0001__x0018_~_x0002_</t>
  </si>
  <si>
    <t xml:space="preserve">Â¯_x0004__x0002__x001a__x0001_Ã€W@_x0003__x0002__x000e_Â°_x0004__x001a__x001b_/Ã$_x0006_ÂÃ­?_x0001__x0002__x0006_Â°_x0004__x0001__x0018_~_x0002_</t>
  </si>
  <si>
    <t xml:space="preserve">Â°_x0004__x0002__x001a__x0001_Ã€W@_x0003__x0002__x000e_Â±_x0004__x001a_Ã°Â§Ã†K7Â‰Ã­?_x0001__x0002__x0006_Â±_x0004__x0001__x0018_~_x0002_</t>
  </si>
  <si>
    <t xml:space="preserve">Â±_x0004__x0002__x001a__x0001_Ã€W@_x0003__x0002__x000e_Â²_x0004__x001a_Ã°Â§Ã†K7Â‰Ã­?_x0001__x0002__x0006_Â²_x0004__x0001__x0018__x0003__x0002__x000e_Â²_x0004__x0002__x001a_;ÃŸOÂÂ—nÃ®?_x0003__x0002__x000e_Â³_x0004__x001a_Ã… Â°rhÂ‘Ã­?_x0001__x0002__x0006_Â³_x0004__x0001__x0018__x0003__x0002__x000e_Â³_x0004__x0002__x001a__x0010_X9Â´ÃˆvÃ®?_x0003__x0002__x000e_Â´_x0004__x001a_Ã… Â°rhÂ‘Ã­?_x0001__x0002__x0006_Â´_x0004__x0001__x0018__x0003__x0002__x000e_Â´_x0004__x0002__x001a__x0010_X9Â´ÃˆvÃ®?_x0003__x0002__x000e_Âµ_x0004__x001a_Ã… Â°rhÂ‘Ã­?_x0001__x0002__x0006_Âµ_x0004__x0001__x0018__x0003__x0002__x000e_Âµ_x0004__x0002__x001a__x0010_X9Â´ÃˆvÃ®?_x0003__x0002__x000e_Â¶_x0004__x001a_Ã… Â°rhÂ‘Ã­?_x0001__x0002__x0006_Â¶_x0004__x0001__x0018__x0003__x0002__x000e_Â¶_x0004__x0002__x001a__x0010_X9Â´ÃˆvÃ®?~_x0002_</t>
  </si>
  <si>
    <t xml:space="preserve">Â·_x0004__x001a__x0001_ W@_x0001__x0002__x0006_Â·_x0004__x0001__x0018__x0003__x0002__x000e_Â·_x0004__x0002__x001a__x0010_X9Â´ÃˆvÃ®?~_x0002_</t>
  </si>
  <si>
    <t xml:space="preserve">Â¸_x0004__x001a__x0001_ W@_x0001__x0002__x0006_Â¸_x0004__x0001__x0018__x0003__x0002__x000e_Â¸_x0004__x0002__x001a__x0010_X9Â´ÃˆvÃ®?~_x0002_</t>
  </si>
  <si>
    <t xml:space="preserve">Â¹_x0004__x001a__x0001_ W@_x0001__x0002__x0006_Â¹_x0004__x0001__x0018__x0003__x0002__x000e_Â¹_x0004__x0002__x001a_Ã¥Ã"Ã›Ã¹~Ã®?~_x0002_</t>
  </si>
  <si>
    <t xml:space="preserve">Âº_x0004__x001a__x0001_ W@_x0001__x0002__x0006_Âº_x0004__x0001__x0018__x0003__x0002__x000e_Âº_x0004__x0002__x001a_Ã¥Ã"Ã›Ã¹~Ã®?~_x0002_</t>
  </si>
  <si>
    <t xml:space="preserve">Â»_x0004__x001a__x0001_ W@_x0001__x0002__x0006_Â»_x0004__x0001__x0018__x0003__x0002__x000e_Â»_x0004__x0002__x001a_Ã¥Ã"Ã›Ã¹~Ã®?~_x0002_</t>
  </si>
  <si>
    <t xml:space="preserve">Â¼_x0004__x001a__x0001_ W@_x0001__x0002__x0006_Â¼_x0004__x0001__x0018__x0003__x0002__x000e_Â¼_x0004__x0002__x001a_Ã¥Ã"Ã›Ã¹~Ã®?_x0003__x0002__x000e_Â½_x0004__x001a_o_x0012_ÂƒÃ€ÃŠÂ¡Ã­?_x0001__x0002__x0006_Â½_x0004__x0001__x0018__x0003__x0002__x000e_Â½_x0004__x0002__x001a_Ã¥Ã"Ã›Ã¹~Ã®?_x0003__x0002__x000e_Â¾_x0004__x001a_o_x0012_ÂƒÃ€ÃŠÂ¡Ã­?_x0001__x0002__x0006_Â¾_x0004__x0001__x0018__x0003__x0002__x000e_Â¾_x0004__x0002__x001a_ÂºI_x000c__x0002_+Â‡Ã®?_x0003__x0002__x000e_Â¿_x0004__x001a_o_x0012_ÂƒÃ€ÃŠÂ¡Ã­?_x0001__x0002__x0006_Â¿_x0004__x0001__x0018_~_x0002_</t>
  </si>
  <si>
    <t xml:space="preserve">Â¿_x0004__x0002__x001a__x0001_Ã W@Ã—DÃ¸_x0007_l_x0002_**.******......***.....******.._x0008__x0002__x0010_Ã€_x0004__x0003_J_x0001__x0001__x000f_ _x0008__x0002__x0010_Ã_x0004__x0003_J_x0001__x0001__x000f_ _x0008__x0002__x0010_Ã‚_x0004__x0003_J_x0001__x0001__x000f_ _x0008__x0002__x0010_Ãƒ_x0004__x0003_J_x0001__x0001__x000f_ _x0008__x0002__x0010_Ã„_x0004__x0003_J_x0001__x0001__x000f_ _x0008__x0002__x0010_Ã…_x0004__x0003_J_x0001__x0001__x000f_ _x0008__x0002__x0010_Ã†_x0004__x0003_J_x0001__x0001__x000f_ _x0008__x0002__x0010_Ã‡_x0004__x0003_J_x0001__x0001__x000f_ _x0008__x0002__x0010_Ãˆ_x0004__x0003_J_x0001__x0001__x000f_ _x0008__x0002__x0010_Ã‰_x0004__x0003_J_x0001__x0001__x000f_ _x0008__x0002__x0010_ÃŠ_x0004__x0003_J_x0001__x0001__x000f_ _x0008__x0002__x0010_Ã‹_x0004__x0003_J_x0001__x0001__x000f_ _x0008__x0002__x0010_ÃŒ_x0004__x0003_J_x0001__x0001__x000f_ _x0008__x0002__x0010_Ã_x0004__x0003_J_x0001__x0001__x000f_ _x0008__x0002__x0010_ÃŽ_x0004__x0003_J_x0001__x0001__x000f_ _x0008__x0002__x0010_Ã_x0004__x0003_J_x0001__x0001__x000f_ _x0008__x0002__x0010_Ã_x0004__x0003_J_x0001__x0001__x000f_ _x0008__x0002__x0010_Ã‘_x0004__x0003_J_x0001__x0001__x000f_ _x0008__x0002__x0010_Ã’_x0004__x0003_J_x0001__x0001__x000f_ _x0008__x0002__x0010_Ã“_x0004__x0003_J_x0001__x0001__x000f_ _x0008__x0002__x0010_Ã”_x0004__x0003_J_x0001__x0001__x000f_ _x0008__x0002__x0010_Ã•_x0004__x0003_J_x0001__x0001__x000f_ _x0008__x0002__x0010_Ã–_x0004__x0003_J_x0001__x0001__x000f_ _x0008__x0002__x0010_Ã—_x0004__x0003_J_x0001__x0001__x000f_ _x0008__x0002__x0010_Ã˜_x0004__x0003_J_x0001__x0001__x000f_ _x0008__x0002__x0010_Ã™_x0004__x0003_J_x0001__x0001__x000f_ _x0008__x0002__x0010_Ãš_x0004__x0003_J_x0001__x0001__x000f_ _x0008__x0002__x0010_Ã›_x0004__x0003_J_x0001__x0001__x000f_ _x0008__x0002__x0010_Ãœ_x0004__x0003_J_x0001__x0001__x000f_ _x0008__x0002__x0010_Ã_x0004__x0003_J_x0001__x0001__x000f_ _x0008__x0002__x0010_Ãž_x0004__x0003_J_x0001__x0001__x000f_ _x0008__x0002__x0010_ÃŸ_x0004__x0003_J_x0001__x0001__x000f_ _x0003__x0002__x000e_Ã€_x0004__x001a_o_x0012_ÂƒÃ€ÃŠÂ¡Ã­?_x0001__x0002__x0006_Ã€_x0004__x0001__x0018_~_x0002_</t>
  </si>
  <si>
    <t xml:space="preserve">Ã€_x0004__x0002__x001a__x0001_Ã W@_x0003__x0002__x000e_Ã_x0004__x001a_o_x0012_ÂƒÃ€ÃŠÂ¡Ã­?_x0001__x0002__x0006_Ã_x0004__x0001__x0018_~_x0002_</t>
  </si>
  <si>
    <t xml:space="preserve">Ã_x0004__x0002__x001a__x0001_Ã W@_x0003__x0002__x000e_Ã‚_x0004__x001a_o_x0012_ÂƒÃ€ÃŠÂ¡Ã­?_x0001__x0002__x0006_Ã‚_x0004__x0001__x0018__x0003__x0002__x000e_Ã‚_x0004__x0002__x001a_d;ÃŸOÂÂ—Ã®?_x0003__x0002__x000e_Ãƒ_x0004__x001a_o_x0012_ÂƒÃ€ÃŠÂ¡Ã­?_x0001__x0002__x0006_Ãƒ_x0004__x0001__x0018__x0003__x0002__x000e_Ãƒ_x0004__x0002__x001a_d;ÃŸOÂÂ—Ã®?_x0003__x0002__x000e_Ã„_x0004__x001a_o_x0012_ÂƒÃ€ÃŠÂ¡Ã­?_x0001__x0002__x0006_Ã„_x0004__x0001__x0018__x0003__x0002__x000e_Ã„_x0004__x0002__x001a_d;ÃŸOÂÂ—Ã®?_x0003__x0002__x000e_Ã…_x0004__x001a_o_x0012_ÂƒÃ€ÃŠÂ¡Ã­?_x0001__x0002__x0006_Ã…_x0004__x0001__x0018__x0003__x0002__x000e_Ã…_x0004__x0002__x001a_d;ÃŸOÂÂ—Ã®?_x0003__x0002__x000e_Ã†_x0004__x001a_o_x0012_ÂƒÃ€ÃŠÂ¡Ã­?_x0001__x0002__x0006_Ã†_x0004__x0001__x0018__x0003__x0002__x000e_Ã†_x0004__x0002__x001a_9Â´ÃˆvÂ¾ÂŸÃ®?_x0003__x0002__x000e_Ã‡_x0004__x001a_o_x0012_ÂƒÃ€ÃŠÂ¡Ã­?_x0001__x0002__x0006_Ã‡_x0004__x0001__x0018__x0003__x0002__x000e_Ã‡_x0004__x0002__x001a_9Â´ÃˆvÂ¾ÂŸÃ®?_x0003__x0002__x000e_Ãˆ_x0004__x001a_DÂ‹lÃ§Ã»Â©Ã­?_x0001__x0002__x0006_Ãˆ_x0004__x0001__x0018__x0003__x0002__x000e_Ãˆ_x0004__x0002__x001a_9Â´ÃˆvÂ¾ÂŸÃ®?_x0003__x0002__x000e_Ã‰_x0004__x001a_DÂ‹lÃ§Ã»Â©Ã­?_x0001__x0002__x0006_Ã‰_x0004__x0001__x0018__x0003__x0002__x000e_Ã‰_x0004__x0002__x001a__x000e_-Â²ÂÃ¯Â§Ã®?_x0003__x0002__x000e_ÃŠ_x0004__x001a_DÂ‹lÃ§Ã»Â©Ã­?_x0001__x0002__x0006_ÃŠ_x0004__x0001__x0018__x0003__x0002__x000e_ÃŠ_x0004__x0002__x001a_Ã£Â¥Â›Ã„ Â°Ã®?_x0003__x0002__x000e_Ã‹_x0004__x001a_DÂ‹lÃ§Ã»Â©Ã­?_x0001__x0002__x0006_Ã‹_x0004__x0001__x0018_~_x0002_</t>
  </si>
  <si>
    <t xml:space="preserve">Ã‹_x0004__x0002__x001a__x0001_X@_x0003__x0002__x000e_ÃŒ_x0004__x001a__x0019__x0004_V_x000e_-Â²Ã­?_x0001__x0002__x0006_ÃŒ_x0004__x0001__x0018__x0003__x0002__x000e_ÃŒ_x0004__x0002__x001a_ÂÂ—n_x0012_ÂƒÃ€Ã®?_x0003__x0002__x000e_Ã_x0004__x001a__x0019__x0004_V_x000e_-Â²Ã­?_x0001__x0002__x0006_Ã_x0004__x0001__x0018__x0003__x0002__x000e_Ã_x0004__x0002__x001a_b_x0010_X9Â´ÃˆÃ®?_x0003__x0002__x000e_ÃŽ_x0004__x001a_Ã®|?5^ÂºÃ­?_x0001__x0002__x0006_ÃŽ_x0004__x0001__x0018__x0003__x0002__x000e_ÃŽ_x0004__x0002__x001a_b_x0010_X9Â´ÃˆÃ®?_x0003__x0002__x000e_Ã_x0004__x001a_Ã®|?5^ÂºÃ­?_x0001__x0002__x0006_Ã_x0004__x0001__x0018__x0003__x0002__x000e_Ã_x0004__x0002__x001a__x000c__x0002_+Â‡_x0016_Ã™Ã®?_x0003__x0002__x000e_Ã_x0004__x001a_Ã®|?5^ÂºÃ­?_x0001__x0002__x0006_Ã_x0004__x0001__x0018__x0003__x0002__x000e_Ã_x0004__x0002__x001a__x000c__x0002_+Â‡_x0016_Ã™Ã®?_x0003__x0002__x000e_Ã‘_x0004__x001a_Ã®|?5^ÂºÃ­?_x0001__x0002__x0006_Ã‘_x0004__x0001__x0018_~_x0002_</t>
  </si>
  <si>
    <t xml:space="preserve">Ã‘_x0004__x0002__x001a__x0001_ X@~_x0002_</t>
  </si>
  <si>
    <t xml:space="preserve">Ã’_x0004__x001a__x0001_@W@_x0001__x0002__x0006_Ã’_x0004__x0001__x0018_~_x0002_</t>
  </si>
  <si>
    <t xml:space="preserve">Ã’_x0004__x0002__x001a__x0001_ X@~_x0002_</t>
  </si>
  <si>
    <t xml:space="preserve">Ã“_x0004__x001a__x0001_@W@_x0001__x0002__x0006_Ã“_x0004__x0001__x0018_~_x0002_</t>
  </si>
  <si>
    <t xml:space="preserve">Ã“_x0004__x0002__x001a__x0001_ X@~_x0002_</t>
  </si>
  <si>
    <t xml:space="preserve">Ã”_x0004__x001a__x0001_@W@_x0001__x0002__x0006_Ã”_x0004__x0001__x0018__x0003__x0002__x000e_Ã”_x0004__x0002__x001a_Â¶Ã³Ã½Ã”xÃ©Ã®?~_x0002_</t>
  </si>
  <si>
    <t xml:space="preserve">Ã•_x0004__x001a__x0001_@W@_x0001__x0002__x0006_Ã•_x0004__x0001__x0018__x0003__x0002__x000e_Ã•_x0004__x0002__x001a_Â¶Ã³Ã½Ã”xÃ©Ã®?~_x0002_</t>
  </si>
  <si>
    <t xml:space="preserve">Ã–_x0004__x001a__x0001_@W@_x0001__x0002__x0006_Ã–_x0004__x0001__x0018__x0003__x0002__x000e_Ã–_x0004__x0002__x001a_Â¶Ã³Ã½Ã”xÃ©Ã®?~_x0002_</t>
  </si>
  <si>
    <t xml:space="preserve">Ã—_x0004__x001a__x0001_@W@_x0001__x0002__x0006_Ã—_x0004__x0001__x0018__x0003__x0002__x000e_Ã—_x0004__x0002__x001a_Â‹lÃ§Ã»Â©Ã±Ã®?~_x0002_</t>
  </si>
  <si>
    <t xml:space="preserve">Ã˜_x0004__x001a__x0001_@W@_x0001__x0002__x0006_Ã˜_x0004__x0001__x0018__x0003__x0002__x000e_Ã˜_x0004__x0002__x001a_Â‹lÃ§Ã»Â©Ã±Ã®?_x0003__x0002__x000e_Ã™_x0004__x001a_Â˜n_x0012_ÂƒÃ€ÃŠÃ­?_x0001__x0002__x0006_Ã™_x0004__x0001__x0018__x0003__x0002__x000e_Ã™_x0004__x0002__x001a_`Ã¥Ã"Ã›Ã¹Ã®?_x0003__x0002__x000e_Ãš_x0004__x001a_Â˜n_x0012_ÂƒÃ€ÃŠÃ­?_x0001__x0002__x0006_Ãš_x0004__x0001__x0018_~_x0002_</t>
  </si>
  <si>
    <t xml:space="preserve">Ãš_x0004__x0002__x001a__x0001_@X@_x0003__x0002__x000e_Ã›_x0004__x001a_mÃ§Ã»Â©Ã±Ã’Ã­?_x0001__x0002__x0006_Ã›_x0004__x0001__x0018_~_x0002_</t>
  </si>
  <si>
    <t xml:space="preserve">Ã›_x0004__x0002__x001a__x0001_@X@_x0003__x0002__x000e_Ãœ_x0004__x001a_mÃ§Ã»Â©Ã±Ã’Ã­?_x0001__x0002__x0006_Ãœ_x0004__x0001__x0018_~_x0002_</t>
  </si>
  <si>
    <t xml:space="preserve">Ãœ_x0004__x0002__x001a__x0001_@X@_x0003__x0002__x000e_Ã_x0004__x001a_B`Ã¥Ã"Ã›Ã­?_x0001__x0002__x0006_Ã_x0004__x0001__x0018__x0003__x0002__x000e_Ã_x0004__x0002__x001a_ÃŸOÂÂ—n_x0012_Ã¯?_x0003__x0002__x000e_Ãž_x0004__x001a_B`Ã¥Ã"Ã›Ã­?_x0001__x0002__x0006_Ãž_x0004__x0001__x0018__x0003__x0002__x000e_Ãž_x0004__x0002__x001a_ÃŸOÂÂ—n_x0012_Ã¯?_x0003__x0002__x000e_ÃŸ_x0004__x001a_B`Ã¥Ã"Ã›Ã­?_x0001__x0002__x0006_ÃŸ_x0004__x0001__x0018__x0003__x0002__x000e_ÃŸ_x0004__x0002__x001a_Â´ÃˆvÂ¾ÂŸ_x001a_Ã¯?Ã—D_x0008_l_x0002_**.........*.....*&amp;&amp;*****.***.._x0008__x0002__x0010_Ã _x0004__x0003_J_x0001__x0001__x000f_ _x0008__x0002__x0010_Ã¡_x0004__x0003_J_x0001__x0001__x000f_ _x0008__x0002__x0010_Ã¢_x0004__x0003_J_x0001__x0001__x000f_ _x0008__x0002__x0010_Ã£_x0004__x0003_J_x0001__x0001__x000f_ _x0008__x0002__x0010_Ã¤_x0004__x0003_J_x0001__x0001__x000f_ _x0008__x0002__x0010_Ã¥_x0004__x0003_J_x0001__x0001__x000f_ _x0008__x0002__x0010_Ã¦_x0004__x0003_J_x0001__x0001__x000f_ _x0008__x0002__x0010_Ã§_x0004__x0003_J_x0001__x0001__x000f_ _x0008__x0002__x0010_Ã¨_x0004__x0003_J_x0001__x0001__x000f_ _x0008__x0002__x0010_Ã©_x0004__x0003_J_x0001__x0001__x000f_ _x0008__x0002__x0010_Ãª_x0004__x0003_J_x0001__x0001__x000f_ _x0008__x0002__x0010_Ã«_x0004__x0003_J_x0001__x0001__x000f_ _x0008__x0002__x0010_Ã¬_x0004__x0003_J_x0001__x0001__x000f_ _x0008__x0002__x0010_Ã­_x0004__x0003_J_x0001__x0001__x000f_ _x0008__x0002__x0010_Ã®_x0004__x0003_J_x0001__x0001__x000f_ _x0008__x0002__x0010_Ã¯_x0004__x0003_J_x0001__x0001__x000f_ _x0008__x0002__x0010_Ã°_x0004__x0003_J_x0001__x0001__x000f_ _x0008__x0002__x0010_Ã±_x0004__x0003_J_x0001__x0001__x000f_ _x0008__x0002__x0010_Ã²_x0004__x0003_J_x0001__x0001__x000f_ _x0008__x0002__x0010_Ã³_x0004__x0003_J_x0001__x0001__x000f_ _x0008__x0002__x0010_Ã´_x0004__x0003_J_x0001__x0001__x000f_ _x0008__x0002__x0010_Ãµ_x0004__x0003_J_x0001__x0001__x000f_ _x0008__x0002__x0010_Ã¶_x0004__x0003_J_x0001__x0001__x000f_ _x0008__x0002__x0010_Ã·_x0004__x0003_J_x0001__x0001__x000f_ _x0008__x0002__x0010_Ã¸_x0004__x0003_J_x0001__x0001__x000f_ _x0008__x0002__x0010_Ã¹_x0004__x0003_J_x0001__x0001__x000f_ _x0008__x0002__x0010_Ãº_x0004__x0003_J_x0001__x0001__x000f_ _x0008__x0002__x0010_Ã»_x0004__x0003_J_x0001__x0001__x000f_ _x0008__x0002__x0010_Ã¼_x0004__x0003_J_x0001__x0001__x000f_ _x0008__x0002__x0010_Ã½_x0004__x0003_J_x0001__x0001__x000f_ _x0008__x0002__x0010_Ã¾_x0004__x0003_J_x0001__x0001__x000f_ _x0008__x0002__x0010_Ã¿_x0004__x0003_J_x0001__x0001__x000f_ _x0003__x0002__x000e_Ã _x0004__x001a_B`Ã¥Ã"Ã›Ã­?_x0001__x0002__x0006_Ã _x0004__x0001__x0018__x0003__x0002__x000e_Ã _x0004__x0002__x001a_Â´ÃˆvÂ¾ÂŸ_x001a_Ã¯?_x0003__x0002__x000e_Ã¡_x0004__x001a_B`Ã¥Ã"Ã›Ã­?_x0001__x0002__x0006_Ã¡_x0004__x0001__x0018__x0003__x0002__x000e_Ã¡_x0004__x0002__x001a_Â´ÃˆvÂ¾ÂŸ_x001a_Ã¯?_x0003__x0002__x000e_Ã¢_x0004__x001a_B`Ã¥Ã"Ã›Ã­?_x0001__x0002__x0006_Ã¢_x0004__x0001__x0018__x0003__x0002__x000e_Ã¢_x0004__x0002__x001a_Â´ÃˆvÂ¾ÂŸ_x001a_Ã¯?_x0003__x0002__x000e_Ã£_x0004__x001a_B`Ã¥Ã"Ã›Ã­?_x0001__x0002__x0006_Ã£_x0004__x0001__x0018__x0003__x0002__x000e_Ã£_x0004__x0002__x001a_Â‰A`Ã¥Ã"Ã¯?_x0003__x0002__x000e_Ã¤_x0004__x001a__x0017_Ã™ÃŽÃ·SÃ£Ã­?_x0001__x0002__x0006_Ã¤_x0004__x0001__x0018__x0003__x0002__x000e_Ã¤_x0004__x0002__x001a_Â‰A`Ã¥Ã"Ã¯?_x0003__x0002__x000e_Ã¥_x0004__x001a__x0017_Ã™ÃŽÃ·SÃ£Ã­?_x0001__x0002__x0006_Ã¥_x0004__x0001__x0018__x0003__x0002__x000e_Ã¥_x0004__x0002__x001a_Â‰A`Ã¥Ã"Ã¯?_x0003__x0002__x000e_Ã¦_x0004__x001a__x0017_Ã™ÃŽÃ·SÃ£Ã­?_x0001__x0002__x0006_Ã¦_x0004__x0001__x0018__x0003__x0002__x000e_Ã¦_x0004__x0002__x001a_^ÂºI_x000c__x0002_+Ã¯?_x0003__x0002__x000e_Ã§_x0004__x001a__x0017_Ã™ÃŽÃ·SÃ£Ã­?_x0001__x0002__x0006_Ã§_x0004__x0001__x0018__x0003__x0002__x000e_Ã§_x0004__x0002__x001a_^ÂºI_x000c__x0002_+Ã¯?_x0003__x0002__x000e_Ã¨_x0004__x001a__x0017_Ã™ÃŽÃ·SÃ£Ã­?_x0001__x0002__x0006_Ã¨_x0004__x0001__x0018_~_x0002_</t>
  </si>
  <si>
    <t xml:space="preserve">Ã¨_x0004__x0002__x001a__x0001_`X@_x0003__x0002__x000e_Ã©_x0004__x001a__x0017_Ã™ÃŽÃ·SÃ£Ã­?_x0001__x0002__x0006_Ã©_x0004__x0001__x0018_~_x0002_</t>
  </si>
  <si>
    <t xml:space="preserve">Ã©_x0004__x0002__x001a__x0001_`X@~_x0002_</t>
  </si>
  <si>
    <t xml:space="preserve">Ãª_x0004__x001a__x0001_`W@_x0001__x0002__x0006_Ãª_x0004__x0001__x0018_~_x0002_</t>
  </si>
  <si>
    <t xml:space="preserve">Ãª_x0004__x0002__x001a__x0001_`X@~_x0002_</t>
  </si>
  <si>
    <t xml:space="preserve">Ã«_x0004__x001a__x0001_`W@_x0001__x0002__x0006_Ã«_x0004__x0001__x0018__x0003__x0002__x000e_Ã«_x0004__x0002__x001a__x0008_Â¬_x001c_Zd;Ã¯?~_x0002_</t>
  </si>
  <si>
    <t xml:space="preserve">Ã¬_x0004__x001a__x0001_`W@_x0001__x0002__x0006_Ã¬_x0004__x0001__x0018__x0003__x0002__x000e_Ã¬_x0004__x0002__x001a_Ã$_x0006_ÂÂ•CÃ¯?_x0003__x0002__x000e_Ã­_x0004__x001a_ÃÃŠÂ¡EÂ¶Ã³Ã­?_x0001__x0002__x0006_Ã­_x0004__x0001__x0018__x0003__x0002__x000e_Ã­_x0004__x0002__x001a_Ã$_x0006_ÂÂ•CÃ¯?_x0003__x0002__x000e_Ã®_x0004__x001a_ÃÃŠÂ¡EÂ¶Ã³Ã­?_x0001__x0002__x0006_Ã®_x0004__x0001__x0018__x0003__x0002__x000e_Ã®_x0004__x0002__x001a_Ã$_x0006_ÂÂ•CÃ¯?_x0003__x0002__x000e_Ã¯_x0004__x001a_ÃÃŠÂ¡EÂ¶Ã³Ã­?_x0001__x0002__x0006_Ã¯_x0004__x0001__x0018__x0003__x0002__x000e_Ã¯_x0004__x0002__x001a_Â²ÂÃ¯Â§Ã†KÃ¯?_x0003__x0002__x000e_Ã°_x0004__x001a_ÃÃŠÂ¡EÂ¶Ã³Ã­?_x0001__x0002__x0006_Ã°_x0004__x0001__x0018__x0003__x0002__x000e_Ã°_x0004__x0002__x001a_Â²ÂÃ¯Â§Ã†KÃ¯?_x0003__x0002__x000e_Ã±_x0004__x001a_ÃÃŠÂ¡EÂ¶Ã³Ã­?_x0001__x0002__x0006_Ã±_x0004__x0001__x0018__x0003__x0002__x000e_Ã±_x0004__x0002__x001a_Â²ÂÃ¯Â§Ã†KÃ¯?_x0003__x0002__x000e_Ã²_x0004__x001a_Â–CÂ‹lÃ§Ã»Ã­?_x0001__x0002__x0006_Ã²_x0004__x0001__x0018_~_x0002_</t>
  </si>
  <si>
    <t xml:space="preserve">Ã²_x0004__x0002__x001a__x0001_Â€X@_x0003__x0002__x000e_Ã³_x0004__x001a_Â–CÂ‹lÃ§Ã»Ã­?_x0001__x0002__x0006_Ã³_x0004__x0001__x0018_~_x0002_</t>
  </si>
  <si>
    <t xml:space="preserve">Ã³_x0004__x0002__x001a__x0001_Â€X@_x0003__x0002__x000e_Ã´_x0004__x001a_jÂ¼tÂ“_x0018__x0004_Ã®?_x0001__x0002__x0006_Ã´_x0004__x0001__x0018__x0003__x0002__x000e_Ã´_x0004__x0002__x001a__x0006_ÂÂ•CÂ‹lÃ¯?_x0003__x0002__x000e_Ãµ_x0004__x001a_jÂ¼tÂ“_x0018__x0004_Ã®?_x0001__x0002__x0006_Ãµ_x0004__x0001__x0018__x0003__x0002__x000e_Ãµ_x0004__x0002__x001a__x0006_ÂÂ•CÂ‹lÃ¯?_x0003__x0002__x000e_Ã¶_x0004__x001a_jÂ¼tÂ“_x0018__x0004_Ã®?_x0001__x0002__x0006_Ã¶_x0004__x0001__x0018__x0003__x0002__x000e_Ã¶_x0004__x0002__x001a__x0006_ÂÂ•CÂ‹lÃ¯?_x0003__x0002__x000e_Ã·_x0004__x001a_jÂ¼tÂ“_x0018__x0004_Ã®?_x0001__x0002__x0006_Ã·_x0004__x0001__x0018__x0003__x0002__x000e_Ã·_x0004__x0002__x001a_Ã›Ã¹~jÂ¼tÃ¯?_x0003__x0002__x000e_Ã¸_x0004__x001a_?5^ÂºI_x000c_Ã®?_x0001__x0002__x0006_Ã¸_x0004__x0001__x0018__x0003__x0002__x000e_Ã¸_x0004__x0002__x001a_Ã›Ã¹~jÂ¼tÃ¯?_x0003__x0002__x000e_Ã¹_x0004__x001a_?5^ÂºI_x000c_Ã®?_x0001__x0002__x0006_Ã¹_x0004__x0001__x0018__x0003__x0002__x000e_Ã¹_x0004__x0002__x001a_Ã›Ã¹~jÂ¼tÃ¯?_x0003__x0002__x000e_Ãº_x0004__x001a_?5^ÂºI_x000c_Ã®?_x0001__x0002__x0006_Ãº_x0004__x0001__x0018__x0003__x0002__x000e_Ãº_x0004__x0002__x001a_Â°rhÂ‘Ã­|Ã¯?_x0003__x0002__x000e_Ã»_x0004__x001a_?5^ÂºI_x000c_Ã®?_x0001__x0002__x0006_Ã»_x0004__x0001__x0018__x0003__x0002__x000e_Ã»_x0004__x0002__x001a_Â°rhÂ‘Ã­|Ã¯?_x0003__x0002__x000e_Ã¼_x0004__x001a_?5^ÂºI_x000c_Ã®?_x0001__x0002__x0006_Ã¼_x0004__x0001__x0018_~_x0002_</t>
  </si>
  <si>
    <t xml:space="preserve">Ã¼_x0004__x0002__x001a__x0001_Â X@_x0003__x0002__x000e_Ã½_x0004__x001a_?5^ÂºI_x000c_Ã®?_x0001__x0002__x0006_Ã½_x0004__x0001__x0018__x0003__x0002__x000e_Ã½_x0004__x0002__x001a_/Ã$_x0006_ÂÂ•Ã¯?~_x0002_</t>
  </si>
  <si>
    <t xml:space="preserve">Ã¾_x0004__x001a__x0001_Â€W@_x0001__x0002__x0006_Ã¾_x0004__x0001__x0018__x0003__x0002__x000e_Ã¾_x0004__x0002__x001a__x0004_V_x000e_-Â²ÂÃ¯?~_x0002_</t>
  </si>
  <si>
    <t xml:space="preserve">Ã¿_x0004__x001a__x0001_Â€W@_x0001__x0002__x0006_Ã¿_x0004__x0001__x0018__x0003__x0002__x000e_Ã¿_x0004__x0002__x001a__x0004_V_x000e_-Â²ÂÃ¯?Ã—D_x0014__x0008_l_x0002_........**&amp;**.....**........*.*_x0008__x0002__x0010__x0005__x0003_J_x0001__x0001__x000f_ _x0008__x0002__x0010__x0001__x0005__x0003_J_x0001__x0001__x000f_ _x0008__x0002__x0010__x0002__x0005__x0003_J_x0001__x0001__x000f_ _x0008__x0002__x0010__x0003__x0005__x0003_J_x0001__x0001__x000f_ _x0008__x0002__x0010__x0004__x0005__x0003_J_x0001__x0001__x000f_ _x0008__x0002__x0010__x0005__x0005__x0003_J_x0001__x0001__x000f_ _x0008__x0002__x0010__x0006__x0005__x0003_J_x0001__x0001__x000f_ _x0008__x0002__x0010__x0007__x0005__x0003_J_x0001__x0001__x000f_ _x0008__x0002__x0010__x0008__x0005__x0003_J_x0001__x0001__x000f_ _x0008__x0002__x0010_	_x0005__x0003_J_x0001__x0001__x000f_ _x0008__x0002__x0010_</t>
  </si>
  <si>
    <t xml:space="preserve">_x0005__x0003_J_x0001__x0001__x000f_ _x0008__x0002__x0010__x000b__x0005__x0003_J_x0001__x0001__x000f_ _x0008__x0002__x0010__x000c__x0005__x0003_J_x0001__x0001__x000f_ _x0008__x0002__x0010_</t>
  </si>
  <si>
    <t xml:space="preserve">_x0005__x0003_J_x0001__x0001__x000f_ _x0008__x0002__x0010__x000e__x0005__x0003_J_x0001__x0001__x000f_ _x0008__x0002__x0010__x000f__x0005__x0003_J_x0001__x0001__x000f_ _x0008__x0002__x0010__x0010__x0005__x0003_J_x0001__x0001__x000f_ _x0008__x0002__x0010__x0011__x0005__x0003_J_x0001__x0001__x000f_ _x0008__x0002__x0010__x0012__x0005__x0003_J_x0001__x0001__x000f_ _x0008__x0002__x0010__x0013__x0005__x0003_J_x0001__x0001__x000f_ _x0008__x0002__x0010__x0014__x0005__x0003_J_x0001__x0001__x000f_ _x0008__x0002__x0010__x0015__x0005__x0003_J_x0001__x0001__x000f_ _x0008__x0002__x0010__x0016__x0005__x0003_J_x0001__x0001__x000f_ _x0008__x0002__x0010__x0017__x0005__x0003_J_x0001__x0001__x000f_ _x0008__x0002__x0010__x0018__x0005__x0003_J_x0001__x0001__x000f_ _x0008__x0002__x0010__x0019__x0005__x0003_J_x0001__x0001__x000f_ _x0008__x0002__x0010__x001a__x0005__x0003_J_x0001__x0001__x000f_ _x0008__x0002__x0010__x001b__x0005__x0003_J_x0001__x0001__x000f_ _x0008__x0002__x0010__x001c__x0005__x0003_J_x0001__x0001__x000f_ _x0008__x0002__x0010__x001d__x0005__x0003_J_x0001__x0001__x000f_ _x0008__x0002__x0010__x001e__x0005__x0003_J_x0001__x0001__x000f_ _x0008__x0002__x0010__x001f__x0005__x0003_J_x0001__x0001__x000f_ ~_x0002_</t>
  </si>
  <si>
    <t xml:space="preserve">_x0005__x001a__x0001_Â€W@_x0001__x0002__x0006__x0005__x0001__x0018__x0003__x0002__x000e__x0005__x0002__x001a_Ã™ÃŽÃ·SÃ£Â¥Ã¯?~_x0002_</t>
  </si>
  <si>
    <t xml:space="preserve">_x0001__x0005__x001a__x0001_Â€W@_x0001__x0002__x0006__x0001__x0005__x0001__x0018__x0003__x0002__x000e__x0001__x0005__x0002__x001a_Ã™ÃŽÃ·SÃ£Â¥Ã¯?_x0003__x0002__x000e__x0002__x0005__x001a_Ã©&amp;1_x0008_Â¬_x001c_Ã®?_x0001__x0002__x0006__x0002__x0005__x0001__x0018_~_x0002_</t>
  </si>
  <si>
    <t xml:space="preserve">_x0002__x0005__x0002__x001a__x0001_Ã€X@_x0003__x0002__x000e__x0003__x0005__x001a_Ã©&amp;1_x0008_Â¬_x001c_Ã®?_x0001__x0002__x0006__x0003__x0005__x0001__x0018_~_x0002_</t>
  </si>
  <si>
    <t xml:space="preserve">_x0003__x0005__x0002__x001a__x0001_Ã€X@_x0003__x0002__x000e__x0004__x0005__x001a_Ã©&amp;1_x0008_Â¬_x001c_Ã®?_x0001__x0002__x0006__x0004__x0005__x0001__x0018__x0003__x0002__x000e__x0004__x0005__x0002__x001a_ÂƒÃ€ÃŠÂ¡EÂ¶Ã¯?_x0003__x0002__x000e__x0005__x0005__x001a_Ã©&amp;1_x0008_Â¬_x001c_Ã®?_x0001__x0002__x0006__x0005__x0005__x0001__x0018__x0003__x0002__x000e__x0005__x0005__x0002__x001a_-Â²ÂÃ¯Â§Ã†Ã¯?_x0003__x0002__x000e__x0006__x0005__x001a_Ã©&amp;1_x0008_Â¬_x001c_Ã®?_x0001__x0002__x0006__x0006__x0005__x0001__x0018__x0003__x0002__x000e__x0006__x0005__x0002__x001a__x0002_+Â‡_x0016_Ã™ÃŽÃ¯?_x0003__x0002__x000e__x0007__x0005__x001a_Â¾ÂŸ_x001a_/Ã$Ã®?_x0001__x0002__x0006__x0007__x0005__x0001__x0018__x0003__x0002__x000e__x0007__x0005__x0002__x001a_ÂÂ•CÂ‹lÃ§Ã¯?_x0003__x0002__x000e__x0008__x0005__x001a_Â¾ÂŸ_x001a_/Ã$Ã®?_x0001__x0002__x0006__x0008__x0005__x0001__x0018__x0003__x0002__x000e__x0008__x0005__x0002__x001a_ÂÂ•CÂ‹lÃ§Ã¯?_x0003__x0002__x000e_	_x0005__x001a_Â¾ÂŸ_x001a_/Ã$Ã®?_x0001__x0002__x0006_	_x0005__x0001__x0018__x0003__x0002__x000e_	_x0005__x0002__x001a_V_x000e_-Â²ÂÃ¯Ã¯?_x0003__x0002__x000e_</t>
  </si>
  <si>
    <t xml:space="preserve">_x0005__x001a_hÂ‘Ã­|?5Ã®?_x0001__x0002__x0006_</t>
  </si>
  <si>
    <t xml:space="preserve">_x0005__x0001__x0018_~_x0002_</t>
  </si>
  <si>
    <t xml:space="preserve">_x0005__x0002__x001a_Ã°?_x0003__x0002__x000e__x000b__x0005__x001a_hÂ‘Ã­|?5Ã®?_x0001__x0002__x0006__x000b__x0005__x0001__x0018_~_x0002_</t>
  </si>
  <si>
    <t xml:space="preserve">_x000b__x0005__x0002__x001a_Ã°?_x0003__x0002__x000e__x000c__x0005__x001a_hÂ‘Ã­|?5Ã®?_x0001__x0002__x0006__x000c__x0005__x0001__x0018_~_x0002_</t>
  </si>
  <si>
    <t xml:space="preserve">_x000c__x0005__x0002__x001a_Ã°?~_x0002_</t>
  </si>
  <si>
    <t xml:space="preserve">_x0005__x001a__x0001_Â W@_x0001__x0002__x0006_</t>
  </si>
  <si>
    <t xml:space="preserve">_x0005__x0002__x001a__x0001_@Y@~_x0002_</t>
  </si>
  <si>
    <t xml:space="preserve">_x000e__x0005__x001a__x0001_Â W@_x0001__x0002__x0006__x000e__x0005__x0001__x0018_~_x0002_</t>
  </si>
  <si>
    <t xml:space="preserve">_x000e__x0005__x0002__x001a__x0001_@Y@~_x0002_</t>
  </si>
  <si>
    <t xml:space="preserve">_x000f__x0005__x001a__x0001_Â W@_x0001__x0002__x0006__x000f__x0005__x0001__x0018_~_x0002_</t>
  </si>
  <si>
    <t xml:space="preserve">_x000f__x0005__x0002__x001a__x0001_@Y@~_x0002_</t>
  </si>
  <si>
    <t xml:space="preserve">_x0010__x0005__x001a__x0001_Â W@_x0001__x0002__x0006__x0010__x0005__x0001__x0018_~_x0002_</t>
  </si>
  <si>
    <t xml:space="preserve">_x0010__x0005__x0002__x001a__x0001_@Y@~_x0002_</t>
  </si>
  <si>
    <t xml:space="preserve">_x0011__x0005__x001a__x0001_Â W@_x0001__x0002__x0006__x0011__x0005__x0001__x0018_~_x0002_</t>
  </si>
  <si>
    <t xml:space="preserve">_x0011__x0005__x0002__x001a__x0001_@Y@_x0003__x0002__x000e__x0012__x0005__x001a__x0012_ÂƒÃ€ÃŠÂ¡EÃ®?_x0001__x0002__x0006__x0012__x0005__x0001__x0018_~_x0002_</t>
  </si>
  <si>
    <t xml:space="preserve">_x0012__x0005__x0002__x001a__x0001_@Y@_x0003__x0002__x000e__x0013__x0005__x001a__x0012_ÂƒÃ€ÃŠÂ¡EÃ®?_x0001__x0002__x0006__x0013__x0005__x0001__x0018_~_x0002_</t>
  </si>
  <si>
    <t xml:space="preserve">_x0013__x0005__x0002__x001a__x0001_@Y@_x0003__x0002__x000e__x0014__x0005__x001a_Ã§Ã»Â©Ã±Ã’MÃ®?_x0001__x0002__x0006__x0014__x0005__x0001__x0018_~_x0002_</t>
  </si>
  <si>
    <t xml:space="preserve">_x0014__x0005__x0002__x001a__x0001_@Y@_x0003__x0002__x000e__x0015__x0005__x001a_Ã§Ã»Â©Ã±Ã’MÃ®?_x0001__x0002__x0006__x0015__x0005__x0001__x0018_~_x0002_</t>
  </si>
  <si>
    <t xml:space="preserve">_x0015__x0005__x0002__x001a__x0001_@Y@_x0003__x0002__x000e__x0016__x0005__x001a_Ã§Ã»Â©Ã±Ã’MÃ®?_x0001__x0002__x0006__x0016__x0005__x0001__x0018_~_x0002_</t>
  </si>
  <si>
    <t xml:space="preserve">_x0016__x0005__x0002__x001a__x0001_@Y@_x0003__x0002__x000e__x0017__x0005__x001a_Ã§Ã»Â©Ã±Ã’MÃ®?_x0001__x0002__x0006__x0017__x0005__x0001__x0018_~_x0002_</t>
  </si>
  <si>
    <t xml:space="preserve">_x0017__x0005__x0002__x001a__x0001_Â€Y@_x0003__x0002__x000e__x0018__x0005__x001a_Â¼tÂ“_x0018__x0004_VÃ®?_x0001__x0002__x0006__x0018__x0005__x0001__x0018_~_x0002_</t>
  </si>
  <si>
    <t xml:space="preserve">_x0018__x0005__x0002__x001a__x0001_Â€Y@_x0003__x0002__x000e__x0019__x0005__x001a_Â¼tÂ“_x0018__x0004_VÃ®?_x0001__x0002__x0006__x0019__x0005__x0001__x0018_~_x0002_</t>
  </si>
  <si>
    <t xml:space="preserve">_x0019__x0005__x0002__x001a__x0001_Â€Y@_x0003__x0002__x000e__x001a__x0005__x001a_Â¼tÂ“_x0018__x0004_VÃ®?_x0001__x0002__x0006__x001a__x0005__x0001__x0018_~_x0002_</t>
  </si>
  <si>
    <t xml:space="preserve">_x001a__x0005__x0002__x001a__x0001_Â€Y@_x0003__x0002__x000e__x001b__x0005__x001a_Â¼tÂ“_x0018__x0004_VÃ®?_x0001__x0002__x0006__x001b__x0005__x0001__x0018_~_x0002_</t>
  </si>
  <si>
    <t xml:space="preserve">_x001b__x0005__x0002__x001a__x0001_Â€Y@_x0003__x0002__x000e__x001c__x0005__x001a_Â¼tÂ“_x0018__x0004_VÃ®?_x0001__x0002__x0006__x001c__x0005__x0001__x0018_~_x0002_</t>
  </si>
  <si>
    <t xml:space="preserve">_x001c__x0005__x0002__x001a__x0001_Â€Y@_x0003__x0002__x000e__x001d__x0005__x001a_Â¼tÂ“_x0018__x0004_VÃ®?_x0001__x0002__x0006__x001d__x0005__x0001__x0018_~_x0002_</t>
  </si>
  <si>
    <t xml:space="preserve">_x001d__x0005__x0002__x001a__x0001_Â€Y@_x0003__x0002__x000e__x001e__x0005__x001a_Â¼tÂ“_x0018__x0004_VÃ®?_x0001__x0002__x0006__x001e__x0005__x0001__x0018_~_x0002_</t>
  </si>
  <si>
    <t xml:space="preserve">_x001e__x0005__x0002__x001a__x0001_Â€Y@_x0003__x0002__x000e__x001f__x0005__x001a_Â¼tÂ“_x0018__x0004_VÃ®?_x0001__x0002__x0006__x001f__x0005__x0001__x0018_~_x0002_</t>
  </si>
  <si>
    <t xml:space="preserve">_x001f__x0005__x0002__x001a__x0001_Ã€Y@Ã—DÃ„_x0007_l_x0002_****......***&amp;&amp;&amp;&amp;&amp;*************_x0008__x0002__x0010_ _x0005__x0003_J_x0001__x0001__x000f_ _x0008__x0002__x0010_!_x0005__x0003_J_x0001__x0001__x000f_ _x0008__x0002__x0010_"_x0005__x0003_J_x0001__x0001__x000f_ _x0008__x0002__x0010_#_x0005__x0003_J_x0001__x0001__x000f_ _x0008__x0002__x0010_$_x0005__x0003_J_x0001__x0001__x000f_ _x0008__x0002__x0010_%_x0005__x0003_J_x0001__x0001__x000f_ _x0008__x0002__x0010_&amp;_x0005__x0003_J_x0001__x0001__x000f_ _x0008__x0002__x0010_'_x0005__x0003_J_x0001__x0001__x000f_ _x0008__x0002__x0010_(_x0005__x0003_J_x0001__x0001__x000f_ _x0008__x0002__x0010_)_x0005__x0003_J_x0001__x0001__x000f_ _x0008__x0002__x0010_*_x0005__x0003_J_x0001__x0001__x000f_ _x0008__x0002__x0010_+_x0005__x0003_J_x0001__x0001__x000f_ _x0008__x0002__x0010_</t>
  </si>
  <si>
    <t xml:space="preserve">_x0005__x0003_J_x0001__x0001__x000f_ _x0008__x0002__x0010_-_x0005__x0003_J_x0001__x0001__x000f_ _x0008__x0002__x0010_._x0005__x0003_J_x0001__x0001__x000f_ _x0008__x0002__x0010_/_x0005__x0003_J_x0001__x0001__x000f_ _x0008__x0002__x0010_0_x0005__x0003_J_x0001__x0001__x000f_ _x0008__x0002__x0010_1_x0005__x0003_J_x0001__x0001__x000f_ _x0008__x0002__x0010_2_x0005__x0003_J_x0001__x0001__x000f_ _x0008__x0002__x0010_3_x0005__x0003_J_x0001__x0001__x000f_ _x0008__x0002__x0010_4_x0005__x0003_J_x0001__x0001__x000f_ _x0008__x0002__x0010_5_x0005__x0003_J_x0001__x0001__x000f_ _x0008__x0002__x0010_6_x0005__x0003_J_x0001__x0001__x000f_ _x0008__x0002__x0010_7_x0005__x0003_J_x0001__x0001__x000f_ _x0008__x0002__x0010_8_x0005__x0003_J_x0001__x0001__x000f_ _x0008__x0002__x0010_9_x0005__x0003_J_x0001__x0001__x000f_ _x0008__x0002__x0010_:_x0005__x0003_J_x0001__x0001__x000f_ _x0008__x0002__x0010_;_x0005__x0003_J_x0001__x0001__x000f_ _x0008__x0002__x0010_&lt;_x0005__x0003_J_x0001__x0001__x000f_ _x0008__x0002__x0010_=_x0005__x0003_J_x0001__x0001__x000f_ _x0008__x0002__x0010_&gt;_x0005__x0003_J_x0001__x0001__x000f_ _x0008__x0002__x0010_?_x0005__x0003_J_x0001__x0001__x000f_ _x0003__x0002__x000e_ _x0005__x001a_Â‘Ã­|?5^Ã®?_x0001__x0002__x0006_ _x0005__x0001__x0018_~_x0002_</t>
  </si>
  <si>
    <t xml:space="preserve"> _x0005__x0002__x001a__x0001_Ã€Y@_x0003__x0002__x000e_!_x0005__x001a_Â‘Ã­|?5^Ã®?_x0001__x0002__x0006_!_x0005__x0001__x0018_~_x0002_</t>
  </si>
  <si>
    <t xml:space="preserve">!_x0005__x0002__x001a__x0001_Ã€Y@~_x0002_</t>
  </si>
  <si>
    <t xml:space="preserve">"_x0005__x001a__x0001_Ã€W@_x0001__x0002__x0006_"_x0005__x0001__x0018_~_x0002_</t>
  </si>
  <si>
    <t xml:space="preserve">"_x0005__x0002__x001a__x0001_Ã€Y@_x0003__x0002__x000e_#_x0005__x001a_;ÃŸOÂÂ—nÃ®?_x0001__x0002__x0006_#_x0005__x0001__x0018_~_x0002_</t>
  </si>
  <si>
    <t xml:space="preserve">#_x0005__x0002__x001a__x0001_Ã€Y@_x0003__x0002__x000e_$_x0005__x001a_;ÃŸOÂÂ—nÃ®?_x0001__x0002__x0006_$_x0005__x0001__x0018_~_x0002_</t>
  </si>
  <si>
    <t xml:space="preserve">$_x0005__x0002__x001a__x0001_Ã€Y@_x0003__x0002__x000e_%_x0005__x001a_;ÃŸOÂÂ—nÃ®?_x0001__x0002__x0006_%_x0005__x0001__x0018_~_x0002_</t>
  </si>
  <si>
    <t xml:space="preserve">%_x0005__x0002__x001a__x0001_Ã€Y@_x0003__x0002__x000e_&amp;_x0005__x001a_;ÃŸOÂÂ—nÃ®?_x0001__x0002__x0006_&amp;_x0005__x0001__x0018_~_x0002_</t>
  </si>
  <si>
    <t xml:space="preserve">&amp;_x0005__x0002__x001a__x0001_Ã€Y@_x0003__x0002__x000e_'_x0005__x001a__x0010_X9Â´ÃˆvÃ®?_x0001__x0002__x0006_'_x0005__x0001__x0018_~_x0002_</t>
  </si>
  <si>
    <t xml:space="preserve">'_x0005__x0002__x001a__x0001_Ã€Y@_x0003__x0002__x000e_(_x0005__x001a__x0010_X9Â´ÃˆvÃ®?_x0001__x0002__x0006_(_x0005__x0001__x0018_~_x0002_</t>
  </si>
  <si>
    <t xml:space="preserve">(_x0005__x0002__x001a__x0001_Ã€Y@_x0003__x0002__x000e_)_x0005__x001a__x0010_X9Â´ÃˆvÃ®?_x0001__x0002__x0006_)_x0005__x0001__x0018_~_x0002_</t>
  </si>
  <si>
    <t xml:space="preserve">)_x0005__x0002__x001a__x0001_Ã€Y@_x0003__x0002__x000e_*_x0005__x001a_Ã¥Ã"Ã›Ã¹~Ã®?_x0001__x0002__x0006_*_x0005__x0001__x0018_~_x0002_</t>
  </si>
  <si>
    <t xml:space="preserve">*_x0005__x0002__x001a__x0001_Ã€Y@_x0003__x0002__x000e_+_x0005__x001a_ÂºI_x000c__x0002_+Â‡Ã®?_x0001__x0002__x0006_+_x0005__x0001__x0018_~_x0002_</t>
  </si>
  <si>
    <t xml:space="preserve">+_x0005__x0002__x001a__x0001_Ã€Y@_x0003__x0002__x000e_</t>
  </si>
  <si>
    <t xml:space="preserve">_x0005__x001a_ÂºI_x000c__x0002_+Â‡Ã®?_x0001__x0002__x0006_</t>
  </si>
  <si>
    <t xml:space="preserve">_x0005__x0002__x001a__x0001_Ã€Y@_x0003__x0002__x000e_-_x0005__x001a_ÂºI_x000c__x0002_+Â‡Ã®?_x0001__x0002__x0006_-_x0005__x0001__x0018_~_x0002_</t>
  </si>
  <si>
    <t xml:space="preserve">-_x0005__x0002__x001a__x0001_Ã€Y@_x0003__x0002__x000e_._x0005__x001a_ÂºI_x000c__x0002_+Â‡Ã®?_x0001__x0002__x0006_._x0005__x0001__x0018_~_x0002_</t>
  </si>
  <si>
    <t xml:space="preserve">._x0005__x0002__x001a__x0001_Z@_x0003__x0002__x000e_/_x0005__x001a_ÂºI_x000c__x0002_+Â‡Ã®?_x0001__x0002__x0006_/_x0005__x0001__x0018_~_x0002_</t>
  </si>
  <si>
    <t xml:space="preserve">/_x0005__x0002__x001a__x0001_Z@~_x0002_</t>
  </si>
  <si>
    <t xml:space="preserve">0_x0005__x001a__x0001_Ã W@_x0001__x0002__x0006_0_x0005__x0001__x0018_~_x0002_</t>
  </si>
  <si>
    <t xml:space="preserve">0_x0005__x0002__x001a__x0001_Z@~_x0002_</t>
  </si>
  <si>
    <t xml:space="preserve">1_x0005__x001a__x0001_Ã W@_x0001__x0002__x0006_1_x0005__x0001__x0018_~_x0002_</t>
  </si>
  <si>
    <t xml:space="preserve">1_x0005__x0002__x001a__x0001_Z@_x0003__x0002__x000e_2_x0005__x001a_d;ÃŸOÂÂ—Ã®?_x0001__x0002__x0006_2_x0005__x0001__x0018_~_x0002_</t>
  </si>
  <si>
    <t xml:space="preserve">2_x0005__x0002__x001a__x0001_Z@_x0003__x0002__x000e_3_x0005__x001a_d;ÃŸOÂÂ—Ã®?_x0001__x0002__x0006_3_x0005__x0001__x0018_~_x0002_</t>
  </si>
  <si>
    <t xml:space="preserve">3_x0005__x0002__x001a__x0001_Z@_x0003__x0002__x000e_4_x0005__x001a_d;ÃŸOÂÂ—Ã®?_x0001__x0002__x0006_4_x0005__x0001__x0018_~_x0002_</t>
  </si>
  <si>
    <t xml:space="preserve">4_x0005__x0002__x001a__x0001_Z@_x0003__x0002__x000e_5_x0005__x001a_9Â´ÃˆvÂ¾ÂŸÃ®?_x0001__x0002__x0006_5_x0005__x0001__x0018_~_x0002_</t>
  </si>
  <si>
    <t xml:space="preserve">5_x0005__x0002__x001a__x0001_Z@_x0003__x0002__x000e_6_x0005__x001a_9Â´ÃˆvÂ¾ÂŸÃ®?_x0001__x0002__x0006_6_x0005__x0001__x0018_~_x0002_</t>
  </si>
  <si>
    <t xml:space="preserve">6_x0005__x0002__x001a__x0001_@Z@_x0003__x0002__x000e_7_x0005__x001a__x000e_-Â²ÂÃ¯Â§Ã®?_x0001__x0002__x0006_7_x0005__x0001__x0018_~_x0002_</t>
  </si>
  <si>
    <t xml:space="preserve">7_x0005__x0002__x001a__x0001_@Z@_x0003__x0002__x000e_8_x0005__x001a__x000e_-Â²ÂÃ¯Â§Ã®?_x0001__x0002__x0006_8_x0005__x0001__x0018_~_x0002_</t>
  </si>
  <si>
    <t xml:space="preserve">8_x0005__x0002__x001a__x0001_@Z@_x0003__x0002__x000e_9_x0005__x001a__x000e_-Â²ÂÃ¯Â§Ã®?_x0001__x0002__x0006_9_x0005__x0001__x0018_~_x0002_</t>
  </si>
  <si>
    <t xml:space="preserve">9_x0005__x0002__x001a__x0001_@Z@_x0003__x0002__x000e_:_x0005__x001a__x000e_-Â²ÂÃ¯Â§Ã®?_x0001__x0002__x0006_:_x0005__x0001__x0018_~_x0002_</t>
  </si>
  <si>
    <t xml:space="preserve">:_x0005__x0002__x001a__x0001_@Z@_x0003__x0002__x000e_;_x0005__x001a__x000e_-Â²ÂÃ¯Â§Ã®?_x0001__x0002__x0006_;_x0005__x0001__x0018_~_x0002_</t>
  </si>
  <si>
    <t xml:space="preserve">;_x0005__x0002__x001a__x0001_@Z@_x0003__x0002__x000e_&lt;_x0005__x001a__x000e_-Â²ÂÃ¯Â§Ã®?_x0001__x0002__x0006_&lt;_x0005__x0001__x0018_~_x0002_</t>
  </si>
  <si>
    <t xml:space="preserve">&lt;_x0005__x0002__x001a__x0001_@Z@_x0003__x0002__x000e_=_x0005__x001a__x000e_-Â²ÂÃ¯Â§Ã®?_x0001__x0002__x0006_=_x0005__x0001__x0018_~_x0002_</t>
  </si>
  <si>
    <t xml:space="preserve">&gt;_x0005__x0002__x001a__x0001_Â€Z@_x0003__x0002__x000e_?_x0005__x001a_Ã£Â¥Â›Ã„ Â°Ã®?_x0001__x0002__x0006_?_x0005__x0001__x0018_~_x0002_</t>
  </si>
  <si>
    <t xml:space="preserve">?_x0005__x0002__x001a__x0001_Â€Z@Ã—DÂ´_x0007_l_x0002_**&amp;*************&amp;&amp;*************_x0008__x0002__x0010_@_x0005__x0003_J_x0001__x0001__x000f_ _x0008__x0002__x0010_A_x0005__x0003_J_x0001__x0001__x000f_ _x0008__x0002__x0010_B_x0005__x0003_J_x0001__x0001__x000f_ _x0008__x0002__x0010_C_x0005__x0003_J_x0001__x0001__x000f_ _x0008__x0002__x0010_D_x0005__x0003_J_x0001__x0001__x000f_ _x0008__x0002__x0010_E_x0005__x0003_J_x0001__x0001__x000f_ _x0008__x0002__x0010_F_x0005__x0003_J_x0001__x0001__x000f_ _x0008__x0002__x0010_G_x0005__x0003_J_x0001__x0001__x000f_ _x0008__x0002__x0010_H_x0005__x0003_J_x0001__x0001__x000f_ _x0008__x0002__x0010_I_x0005__x0003_J_x0001__x0001__x000f_ _x0008__x0002__x0010_J_x0005__x0003_J_x0001__x0001__x000f_ _x0008__x0002__x0010_K_x0005__x0003_J_x0001__x0001__x000f_ _x0008__x0002__x0010_L_x0005__x0003_J_x0001__x0001__x000f_ _x0008__x0002__x0010_M_x0005__x0003_J_x0001__x0001__x000f_ _x0008__x0002__x0010_N_x0005__x0003_J_x0001__x0001__x000f_ _x0008__x0002__x0010_O_x0005__x0003_J_x0001__x0001__x000f_ _x0008__x0002__x0010_P_x0005__x0003_J_x0001__x0001__x000f_ _x0008__x0002__x0010_Q_x0005__x0003_J_x0001__x0001__x000f_ _x0008__x0002__x0010_R_x0005__x0003_J_x0001__x0001__x000f_ _x0008__x0002__x0010_S_x0005__x0003_J_x0001__x0001__x000f_ _x0008__x0002__x0010_T_x0005__x0003_J_x0001__x0001__x000f_ _x0008__x0002__x0010_U_x0005__x0003_J_x0001__x0001__x000f_ _x0008__x0002__x0010_V_x0005__x0003_J_x0001__x0001__x000f_ _x0008__x0002__x0010_W_x0005__x0003_J_x0001__x0001__x000f_ _x0008__x0002__x0010_X_x0005__x0003_J_x0001__x0001__x000f_ _x0008__x0002__x0010_Y_x0005__x0003_J_x0001__x0001__x000f_ _x0008__x0002__x0010_Z_x0005__x0003_J_x0001__x0001__x000f_ _x0008__x0002__x0010_[_x0005__x0003_J_x0001__x0001__x000f_ _x0008__x0002__x0010_\_x0005__x0003_J_x0001__x0001__x000f_ _x0008__x0002__x0010_]_x0005__x0003_J_x0001__x0001__x000f_ _x0008__x0002__x0010_^_x0005__x0003_J_x0001__x0001__x000f_ _x0008__x0002__x0010___x0005__x0003_J_x0001__x0001__x000f_ ~_x0002_</t>
  </si>
  <si>
    <t xml:space="preserve">@_x0005__x001a__x0001_X@_x0001__x0002__x0006_@_x0005__x0001__x0018_~_x0002_</t>
  </si>
  <si>
    <t xml:space="preserve">@_x0005__x0002__x001a__x0001_Â€Z@_x0003__x0002__x000e_A_x0005__x001a_ÂÂ—n_x0012_ÂƒÃ€Ã®?_x0001__x0002__x0006_A_x0005__x0001__x0018_~_x0002_</t>
  </si>
  <si>
    <t xml:space="preserve">A_x0005__x0002__x001a__x0001_Â€Z@_x0003__x0002__x000e_B_x0005__x001a_ÂÂ—n_x0012_ÂƒÃ€Ã®?_x0001__x0002__x0006_B_x0005__x0001__x0018_~_x0002_</t>
  </si>
  <si>
    <t xml:space="preserve">B_x0005__x0002__x001a__x0001_Â€Z@_x0003__x0002__x000e_C_x0005__x001a_ÂÂ—n_x0012_ÂƒÃ€Ã®?_x0001__x0002__x0006_C_x0005__x0001__x0018_~_x0002_</t>
  </si>
  <si>
    <t xml:space="preserve">C_x0005__x0002__x001a__x0001_Â€Z@_x0003__x0002__x000e_D_x0005__x001a_b_x0010_X9Â´ÃˆÃ®?_x0001__x0002__x0006_D_x0005__x0001__x0018_~_x0002_</t>
  </si>
  <si>
    <t xml:space="preserve">D_x0005__x0002__x001a__x0001_Ã€Z@_x0003__x0002__x000e_E_x0005__x001a_b_x0010_X9Â´ÃˆÃ®?_x0001__x0002__x0006_E_x0005__x0001__x0018_~_x0002_</t>
  </si>
  <si>
    <t xml:space="preserve">E_x0005__x0002__x001a__x0001_Ã€Z@_x0003__x0002__x000e_F_x0005__x001a_b_x0010_X9Â´ÃˆÃ®?_x0001__x0002__x0006_F_x0005__x0001__x0018_~_x0002_</t>
  </si>
  <si>
    <t xml:space="preserve">F_x0005__x0002__x001a__x0001_Ã€Z@_x0003__x0002__x000e_G_x0005__x001a_b_x0010_X9Â´ÃˆÃ®?_x0001__x0002__x0006_G_x0005__x0001__x0018_~_x0002_</t>
  </si>
  <si>
    <t xml:space="preserve">G_x0005__x0002__x001a__x0001_Ã€Z@_x0003__x0002__x000e_H_x0005__x001a_7Â‰A`Ã¥ÃÃ®?_x0001__x0002__x0006_H_x0005__x0001__x0018_~_x0002_</t>
  </si>
  <si>
    <t xml:space="preserve">H_x0005__x0002__x001a__x0001_Ã€Z@_x0003__x0002__x000e_I_x0005__x001a__x000c__x0002_+Â‡_x0016_Ã™Ã®?_x0001__x0002__x0006_I_x0005__x0001__x0018_~_x0002_</t>
  </si>
  <si>
    <t xml:space="preserve">I_x0005__x0002__x001a__x0001_Ã€Z@_x0003__x0002__x000e_J_x0005__x001a__x000c__x0002_+Â‡_x0016_Ã™Ã®?_x0001__x0002__x0006_J_x0005__x0001__x0018_~_x0002_</t>
  </si>
  <si>
    <t xml:space="preserve">J_x0005__x0002__x001a__x0001_[@~_x0002_</t>
  </si>
  <si>
    <t xml:space="preserve">K_x0005__x001a__x0001_ X@_x0001__x0002__x0006_K_x0005__x0001__x0018_~_x0002_</t>
  </si>
  <si>
    <t xml:space="preserve">K_x0005__x0002__x001a__x0001_[@~_x0002_</t>
  </si>
  <si>
    <t xml:space="preserve">L_x0005__x001a__x0001_ X@_x0001__x0002__x0006_L_x0005__x0001__x0018_~_x0002_</t>
  </si>
  <si>
    <t xml:space="preserve">L_x0005__x0002__x001a__x0001_[@_x0003__x0002__x000e_M_x0005__x001a_Â¶Ã³Ã½Ã”xÃ©Ã®?_x0001__x0002__x0006_M_x0005__x0001__x0018_~_x0002_</t>
  </si>
  <si>
    <t xml:space="preserve">M_x0005__x0002__x001a__x0001_[@_x0003__x0002__x000e_N_x0005__x001a_Â¶Ã³Ã½Ã”xÃ©Ã®?_x0001__x0002__x0006_N_x0005__x0001__x0018_~_x0002_</t>
  </si>
  <si>
    <t xml:space="preserve">N_x0005__x0002__x001a__x0001_[@_x0003__x0002__x000e_O_x0005__x001a_Â‹lÃ§Ã»Â©Ã±Ã®?_x0001__x0002__x0006_O_x0005__x0001__x0018_~_x0002_</t>
  </si>
  <si>
    <t xml:space="preserve">O_x0005__x0002__x001a__x0001_@[@_x0003__x0002__x000e_P_x0005__x001a_`Ã¥Ã"Ã›Ã¹Ã®?_x0001__x0002__x0006_P_x0005__x0001__x0018_~_x0002_</t>
  </si>
  <si>
    <t xml:space="preserve">P_x0005__x0002__x001a__x0001_@[@_x0003__x0002__x000e_Q_x0005__x001a_`Ã¥Ã"Ã›Ã¹Ã®?_x0001__x0002__x0006_Q_x0005__x0001__x0018_~_x0002_</t>
  </si>
  <si>
    <t xml:space="preserve">Q_x0005__x0002__x001a__x0001_@[@~_x0002_</t>
  </si>
  <si>
    <t xml:space="preserve">R_x0005__x001a__x0001_@X@_x0001__x0002__x0006_R_x0005__x0001__x0018_~_x0002_</t>
  </si>
  <si>
    <t xml:space="preserve">R_x0005__x0002__x001a__x0001_@[@~_x0002_</t>
  </si>
  <si>
    <t xml:space="preserve">S_x0005__x001a__x0001_@X@_x0001__x0002__x0006_S_x0005__x0001__x0018_~_x0002_</t>
  </si>
  <si>
    <t xml:space="preserve">S_x0005__x0002__x001a__x0001_@[@_x0003__x0002__x000e_T_x0005__x001a_ÃŸOÂÂ—n_x0012_Ã¯?_x0001__x0002__x0006_T_x0005__x0001__x0018_~_x0002_</t>
  </si>
  <si>
    <t xml:space="preserve">T_x0005__x0002__x001a__x0001_@[@_x0003__x0002__x000e_U_x0005__x001a_ÃŸOÂÂ—n_x0012_Ã¯?_x0001__x0002__x0006_U_x0005__x0001__x0018_~_x0002_</t>
  </si>
  <si>
    <t xml:space="preserve">U_x0005__x0002__x001a__x0001_Â€[@_x0003__x0002__x000e_V_x0005__x001a_ÃŸOÂÂ—n_x0012_Ã¯?_x0001__x0002__x0006_V_x0005__x0001__x0018_~_x0002_</t>
  </si>
  <si>
    <t xml:space="preserve">V_x0005__x0002__x001a__x0001_Â€[@_x0003__x0002__x000e_W_x0005__x001a_Â´ÃˆvÂ¾ÂŸ_x001a_Ã¯?_x0001__x0002__x0006_W_x0005__x0001__x0018_~_x0002_</t>
  </si>
  <si>
    <t xml:space="preserve">W_x0005__x0002__x001a__x0001_Â€[@_x0003__x0002__x000e_X_x0005__x001a_Â´ÃˆvÂ¾ÂŸ_x001a_Ã¯?_x0001__x0002__x0006_X_x0005__x0001__x0018_~_x0002_</t>
  </si>
  <si>
    <t xml:space="preserve">X_x0005__x0002__x001a__x0001_Â€[@_x0003__x0002__x000e_Y_x0005__x001a_Â‰A`Ã¥Ã"Ã¯?_x0001__x0002__x0006_Y_x0005__x0001__x0018_~_x0002_</t>
  </si>
  <si>
    <t xml:space="preserve">Y_x0005__x0002__x001a__x0001_Ã€[@_x0003__x0002__x000e_Z_x0005__x001a_Â‰A`Ã¥Ã"Ã¯?_x0001__x0002__x0006_Z_x0005__x0001__x0018_~_x0002_</t>
  </si>
  <si>
    <t xml:space="preserve">Z_x0005__x0002__x001a__x0001_@\@_x0003__x0002__x000e_[_x0005__x001a_^ÂºI_x000c__x0002_+Ã¯?_x0001__x0002__x0006_[_x0005__x0001__x0018_~_x0002_</t>
  </si>
  <si>
    <t xml:space="preserve">[_x0005__x0002__x001a__x0001_@\@_x0003__x0002__x000e_\_x0005__x001a_^ÂºI_x000c__x0002_+Ã¯?_x0001__x0002__x0006_\_x0005__x0001__x0018_~_x0002_</t>
  </si>
  <si>
    <t xml:space="preserve">\_x0005__x0002__x001a__x0001_Â€]@_x0003__x0002__x000e_]_x0005__x001a_^ÂºI_x000c__x0002_+Ã¯?_x0001__x0002__x0006_]_x0005__x0001__x0018_~_x0002_</t>
  </si>
  <si>
    <t xml:space="preserve">]_x0005__x0002__x001a__x0001_@^@_x0003__x0002__x000e_^_x0005__x001a_^ÂºI_x000c__x0002_+Ã¯?_x0001__x0002__x0006_^_x0005__x0001__x0018_~_x0002_</t>
  </si>
  <si>
    <t xml:space="preserve">^_x0005__x0002__x0019__x0001_Ã€_@_x0003__x0002__x000e___x0005__x001a_^ÂºI_x000c__x0002_+Ã¯?Â¾</t>
  </si>
  <si>
    <t xml:space="preserve">__x0005__x0001__x0018__x001b__x0002_Ã—DÂ¢_x0007_l_x0002_&amp;**********&amp;&amp;*****&amp;&amp;***********_x0008__x0002__x0010_`_x0005__x0003_J_x0001__x0001__x000f_ _x0008__x0002__x0010_a_x0005__x0003_J_x0001__x0001__x000f_ _x0008__x0002__x0010_b_x0005__x0003_J_x0001__x0001__x000f_ _x0008__x0002__x0010_c_x0005__x0003_J_x0001__x0001__x000f_ _x0008__x0002__x0010_d_x0005__x0003_J_x0001__x0001__x000f_ _x0008__x0002__x0010_e_x0005__x0003_J_x0001__x0001__x000f_ _x0008__x0002__x0010_f_x0005__x0003_J_x0001__x0001__x000f_ _x0008__x0002__x0010_g_x0005__x0003_J_x0001__x0001__x000f_ _x0008__x0002__x0010_h_x0005__x0003_J_x0001__x0001__x000f_ _x0008__x0002__x0010_i_x0005__x0003_J_x0001__x0001__x000f_ _x0008__x0002__x0010_j_x0005__x0003_J_x0001__x0001__x000f_ _x0008__x0002__x0010_k_x0005__x0003_J_x0001__x0001__x000f_ _x0008__x0002__x0010_l_x0005__x0003_J_x0001__x0001__x000f_ _x0008__x0002__x0010_m_x0005__x0003_J_x0001__x0001__x000f_ _x0008__x0002__x0010_n_x0005__x0003_J_x0001__x0001__x000f_ _x0008__x0002__x0010_o_x0005__x0003_J_x0001__x0001__x000f_ _x0008__x0002__x0010_p_x0005__x0003_J_x0001__x0001__x000f_ _x0008__x0002__x0010_q_x0005__x0003_J_x0001__x0001__x000f_ _x0008__x0002__x0010_r_x0005__x0003_J_x0001__x0001__x000f_ _x0008__x0002__x0010_s_x0005__x0003_J_x0001__x0001__x000f_ _x0008__x0002__x0010_t_x0005__x0003_J_x0001__x0001__x000f_ _x0008__x0002__x0010_u_x0005__x0003_J_x0001__x0001__x000f_ _x0008__x0002__x0010_v_x0005__x0003_J_x0001__x0001__x000f_ _x0008__x0002__x0010_w_x0005__x0003_J_x0001__x0001__x000f_ _x0008__x0002__x0010_x_x0005__x0003_J_x0001__x0001__x000f_ _x0008__x0002__x0010_y_x0005__x0003_J_x0001__x0001__x000f_ _x0008__x0002__x0010_z_x0005__x0003_J_x0001__x0001__x000f_ _x0008__x0002__x0010_{_x0005__x0003_J_x0001__x0001__x000f_ _x0008__x0002__x0010_|_x0005__x0003_J_x0001__x0001__x000f_ _x0008__x0002__x0010_}_x0005__x0003_J_x0001__x0001__x000f_ _x0008__x0002__x0010_~_x0005__x0003_J_x0001__x0001__x000f_ _x0008__x0002__x0010__x0005__x0003_J_x0001__x0001__x000f_ ~_x0002_</t>
  </si>
  <si>
    <t xml:space="preserve">`_x0005__x001a__x0001_`X@Â¾</t>
  </si>
  <si>
    <t xml:space="preserve">`_x0005__x0001__x0018__x001b__x0002__x0003__x0002__x000e_a_x0005__x001a__x0008_Â¬_x001c_Zd;Ã¯?Â¾</t>
  </si>
  <si>
    <t xml:space="preserve">a_x0005__x0001__x0018__x0018__x0002__x0003__x0002__x000e_b_x0005__x001a_Ã$_x0006_ÂÂ•CÃ¯?Â¾</t>
  </si>
  <si>
    <t xml:space="preserve">b_x0005__x0001__x0018__x0018__x0002__x0003__x0002__x000e_c_x0005__x001a_Ã$_x0006_ÂÂ•CÃ¯?Â¾</t>
  </si>
  <si>
    <t xml:space="preserve">c_x0005__x0001__x0018__x0018__x0002__x0003__x0002__x000e_d_x0005__x001a_Ã$_x0006_ÂÂ•CÃ¯?Â¾</t>
  </si>
  <si>
    <t xml:space="preserve">d_x0005__x0001__x0018__x0018__x0002__x0003__x0002__x000e_e_x0005__x001a_Ã$_x0006_ÂÂ•CÃ¯?Â¾</t>
  </si>
  <si>
    <t xml:space="preserve">e_x0005__x0001__x0018__x0018__x0002__x0003__x0002__x000e_f_x0005__x001a_Â²ÂÃ¯Â§Ã†KÃ¯?Â¾</t>
  </si>
  <si>
    <t xml:space="preserve">f_x0005__x0001__x0018__x0018__x0002__x0003__x0002__x000e_g_x0005__x001a_Â²ÂÃ¯Â§Ã†KÃ¯?Â¾</t>
  </si>
  <si>
    <t xml:space="preserve">g_x0005__x0001__x0018__x0018__x0002__x0003__x0002__x000e_h_x0005__x001a_Â²ÂÃ¯Â§Ã†KÃ¯?Â¾</t>
  </si>
  <si>
    <t xml:space="preserve">h_x0005__x0001__x0018__x0018__x0002__x0003__x0002__x000e_i_x0005__x001a_Â²ÂÃ¯Â§Ã†KÃ¯?Â¾</t>
  </si>
  <si>
    <t xml:space="preserve">i_x0005__x0001__x0018__x0018__x0002_~_x0002_</t>
  </si>
  <si>
    <t xml:space="preserve">j_x0005__x001a__x0001_Â€X@Â¾</t>
  </si>
  <si>
    <t xml:space="preserve">j_x0005__x0001__x0018__x0018__x0002_~_x0002_</t>
  </si>
  <si>
    <t xml:space="preserve">k_x0005__x001a__x0001_Â€X@Â¾</t>
  </si>
  <si>
    <t xml:space="preserve">k_x0005__x0001__x0018__x0018__x0002_~_x0002_</t>
  </si>
  <si>
    <t xml:space="preserve">l_x0005__x001a__x0001_Â€X@Â¾</t>
  </si>
  <si>
    <t xml:space="preserve">l_x0005__x0001__x0018__x0018__x0002__x0003__x0002__x000e_m_x0005__x001a__x0006_ÂÂ•CÂ‹lÃ¯?Â¾</t>
  </si>
  <si>
    <t xml:space="preserve">m_x0005__x0001__x0018__x0018__x0002__x0003__x0002__x000e_n_x0005__x001a_Ã›Ã¹~jÂ¼tÃ¯?Â¾</t>
  </si>
  <si>
    <t xml:space="preserve">n_x0005__x0001__x0018__x0018__x0002__x0003__x0002__x000e_o_x0005__x001a_Ã›Ã¹~jÂ¼tÃ¯?Â¾</t>
  </si>
  <si>
    <t xml:space="preserve">o_x0005__x0001__x0018__x0018__x0002__x0003__x0002__x000e_p_x0005__x001a_Â°rhÂ‘Ã­|Ã¯?Â¾</t>
  </si>
  <si>
    <t xml:space="preserve">p_x0005__x0001__x0018__x0018__x0002_~_x0002_</t>
  </si>
  <si>
    <t xml:space="preserve">q_x0005__x001a__x0001_Â X@Â¾</t>
  </si>
  <si>
    <t xml:space="preserve">q_x0005__x0001__x0018__x0018__x0002_~_x0002_</t>
  </si>
  <si>
    <t xml:space="preserve">r_x0005__x001a__x0001_Â X@Â¾</t>
  </si>
  <si>
    <t xml:space="preserve">r_x0005__x0001__x0018__x0018__x0002__x0003__x0002__x000e_s_x0005__x001a_Zd;ÃŸOÂÃ¯?Â¾</t>
  </si>
  <si>
    <t xml:space="preserve">s_x0005__x0001__x0018__x0018__x0002__x0003__x0002__x000e_t_x0005__x001a_Zd;ÃŸOÂÃ¯?Â¾</t>
  </si>
  <si>
    <t xml:space="preserve">t_x0005__x0001__x0018__x0018__x0002__x0003__x0002__x000e_u_x0005__x001a_Zd;ÃŸOÂÃ¯?Â¾</t>
  </si>
  <si>
    <t xml:space="preserve">u_x0005__x0001__x0018__x0018__x0002__x0003__x0002__x000e_v_x0005__x001a_Zd;ÃŸOÂÃ¯?Â¾</t>
  </si>
  <si>
    <t xml:space="preserve">v_x0005__x0001__x0018__x0018__x0002__x0003__x0002__x000e_w_x0005__x001a__x0004_V_x000e_-Â²ÂÃ¯?Â¾</t>
  </si>
  <si>
    <t xml:space="preserve">w_x0005__x0001__x0018__x0018__x0002__x0003__x0002__x000e_x_x0005__x001a_Ã™ÃŽÃ·SÃ£Â¥Ã¯?Â¾</t>
  </si>
  <si>
    <t xml:space="preserve">x_x0005__x0001__x0018__x0018__x0002__x0003__x0002__x000e_y_x0005__x001a_Ã™ÃŽÃ·SÃ£Â¥Ã¯?Â¾</t>
  </si>
  <si>
    <t xml:space="preserve">y_x0005__x0001__x0018__x0018__x0002_~_x0002_</t>
  </si>
  <si>
    <t xml:space="preserve">z_x0005__x001a__x0001_Ã€X@Â¾</t>
  </si>
  <si>
    <t xml:space="preserve">z_x0005__x0001__x0018__x0018__x0002__x0003__x0002__x000e_{_x0005__x001a_ÂƒÃ€ÃŠÂ¡EÂ¶Ã¯?Â¾</t>
  </si>
  <si>
    <t xml:space="preserve">{_x0005__x0001__x0018__x0018__x0002__x0003__x0002__x000e_|_x0005__x001a_X9Â´ÃˆvÂ¾Ã¯?Â¾</t>
  </si>
  <si>
    <t xml:space="preserve">|_x0005__x0001__x0018__x0018__x0002__x0003__x0002__x000e_}_x0005__x001a_X9Â´ÃˆvÂ¾Ã¯?Â¾</t>
  </si>
  <si>
    <t xml:space="preserve">}_x0005__x0001__x0018__x0018__x0002__x0003__x0002__x000e_~_x0005__x001a_X9Â´ÃˆvÂ¾Ã¯?Â¾</t>
  </si>
  <si>
    <t xml:space="preserve">~_x0005__x0001__x0018__x0018__x0002__x0003__x0002__x000e__x0005__x001a_-Â²ÂÃ¯Â§Ã†Ã¯?Â¾</t>
  </si>
  <si>
    <t xml:space="preserve">_x0005__x0001__x0018__x0018__x0002_Ã—Dd_x0006_l_x0002__x001c_         _x001c__x001c__x001c_    _x001c__x001c_       _x001c_    _x0008__x0002__x0010_Â€_x0005__x0003_J_x0001__x0001__x000f_ _x0008__x0002__x0010_Â_x0005__x0003_J_x0001__x0001__x000f_ _x0008__x0002__x0010_Â‚_x0005__x0003_J_x0001__x0001__x000f_ _x0008__x0002__x0010_Âƒ_x0005__x0003_J_x0001__x0001__x000f_ _x0008__x0002__x0010_Â„_x0005__x0003_J_x0001__x0001__x000f_ _x0008__x0002__x0010_Â…_x0005__x0003_J_x0001__x0001__x000f_ _x0008__x0002__x0010_Â†_x0005__x0003_J_x0001__x0001__x000f_ _x0008__x0002__x0010_Â‡_x0005__x0003_J_x0001__x0001__x000f_ _x0008__x0002__x0010_Âˆ_x0005__x0003_J_x0001__x0001__x000f_ _x0008__x0002__x0010_Â‰_x0005__x0003_J_x0001__x0001__x000f_ _x0008__x0002__x0010_ÂŠ_x0005__x0003_J_x0001__x0001__x000f_ _x0008__x0002__x0010_Â‹_x0005__x0003_J_x0001__x0001__x000f_ _x0008__x0002__x0010_ÂŒ_x0005__x0003_J_x0001__x0001__x000f_ _x0008__x0002__x0010_Â_x0005__x0003_J_x0001__x0001__x000f_ _x0008__x0002__x0010_ÂŽ_x0005__x0003_J_x0001__x0001__x000f_ _x0008__x0002__x0010_Â_x0005__x0003_J_x0001__x0001__x000f_ _x0008__x0002__x0010_Â_x0005__x0003_J_x0001__x0001__x000f_ _x0008__x0002__x0010_Â‘_x0005__x0003_J_x0001__x0001__x000f_ _x0008__x0002__x0010_Â’_x0005__x0003_J_x0001__x0001__x000f_ _x0008__x0002__x0010_Â“_x0005__x0003_J_x0001__x0001__x000f_ _x0008__x0002__x0010_Â”_x0005__x0003_J_x0001__x0001__x000f_ _x0008__x0002__x0010_Â•_x0005__x0003_J_x0001__x0001__x000f_ _x0008__x0002__x0010_Â–_x0005__x0003_J_x0001__x0001__x000f_ _x0008__x0002__x0010_Â—_x0005__x0003_J_x0001__x0001__x000f_ _x0008__x0002__x0010_Â˜_x0005__x0003_J_x0001__x0001__x000f_ _x0008__x0002__x0010_Â™_x0005__x0003_J_x0001__x0001__x000f_ _x0008__x0002__x0010_Âš_x0005__x0003_J_x0001__x0001__x000f_ _x0008__x0002__x0010_Â›_x0005__x0003_J_x0001__x0001__x000f_ _x0008__x0002__x0010_Âœ_x0005__x0003_J_x0001__x0001__x000f_ _x0008__x0002__x0010_Â_x0005__x0003_J_x0001__x0001__x000f_ _x0008__x0002__x0010_Âž_x0005__x0003_J_x0001__x0001__x000f_ _x0008__x0002__x0010_ÂŸ_x0005__x0003_J_x0001__x0001__x000f_ _x0003__x0002__x000e_Â€_x0005__x001a_-Â²ÂÃ¯Â§Ã†Ã¯?Â¾</t>
  </si>
  <si>
    <t xml:space="preserve">Â€_x0005__x0001__x0018__x0018__x0002__x0003__x0002__x000e_Â_x0005__x001a_Â¬_x001c_Zd;ÃŸÃ¯?Â¾</t>
  </si>
  <si>
    <t xml:space="preserve">Â_x0005__x0001__x0018__x0018__x0002__x0003__x0002__x000e_Â‚_x0005__x001a_ÂÂ•CÂ‹lÃ§Ã¯?Â¾</t>
  </si>
  <si>
    <t xml:space="preserve">Â‚_x0005__x0001__x0018__x0018__x0002__x0003__x0002__x000e_Âƒ_x0005__x001a_ÂÂ•CÂ‹lÃ§Ã¯?Â¾</t>
  </si>
  <si>
    <t xml:space="preserve">Âƒ_x0005__x0001__x0018__x0018__x0002__x0003__x0002__x000e_Â„_x0005__x001a_V_x000e_-Â²ÂÃ¯Ã¯?Â¾</t>
  </si>
  <si>
    <t xml:space="preserve">Â„_x0005__x0001__x0018__x0018__x0002__x0003__x0002__x000e_Â…_x0005__x001a_V_x000e_-Â²ÂÃ¯Ã¯?Â¾</t>
  </si>
  <si>
    <t xml:space="preserve">Â…_x0005__x0001__x0018__x0018__x0002__x0003__x0002__x000e_Â†_x0005__x001a_+Â‡_x0016_Ã™ÃŽÃ·Ã¯?Â¾</t>
  </si>
  <si>
    <t xml:space="preserve">Â†_x0005__x0001__x0018__x0018__x0002__x0003__x0002__x000e_Â‡_x0005__x001a_+Â‡_x0016_Ã™ÃŽÃ·Ã¯?Â¾</t>
  </si>
  <si>
    <t xml:space="preserve">Â‡_x0005__x0001__x0018__x0018__x0002__x0003__x0002__x000e_Âˆ_x0005__x001a_+Â‡_x0016_Ã™ÃŽÃ·Ã¯?Â¾</t>
  </si>
  <si>
    <t xml:space="preserve">Âˆ_x0005__x0001__x0018__x0018__x0002__x0003__x0002__x000e_Â‰_x0005__x001a_+Â‡_x0016_Ã™ÃŽÃ·Ã¯?Â¾</t>
  </si>
  <si>
    <t xml:space="preserve">Â‰_x0005__x0001__x0018__x0018__x0002_~_x0002_</t>
  </si>
  <si>
    <t xml:space="preserve">ÂŠ_x0005__x001a_Ã°?Â¾</t>
  </si>
  <si>
    <t xml:space="preserve">ÂŠ_x0005__x0001__x0018__x0018__x0002_~_x0002_</t>
  </si>
  <si>
    <t xml:space="preserve">Â‹_x0005__x001a_Ã°?Â¾</t>
  </si>
  <si>
    <t xml:space="preserve">Â‹_x0005__x0001__x0018__x0018__x0002_~_x0002_</t>
  </si>
  <si>
    <t xml:space="preserve">ÂŒ_x0005__x001a_Ã°?Â¾</t>
  </si>
  <si>
    <t xml:space="preserve">ÂŒ_x0005__x0001__x0018__x0018__x0002_~_x0002_</t>
  </si>
  <si>
    <t xml:space="preserve">Â_x0005__x001a_Ã°?Â¾</t>
  </si>
  <si>
    <t xml:space="preserve">Â_x0005__x0001__x0018__x0018__x0002_~_x0002_</t>
  </si>
  <si>
    <t xml:space="preserve">ÂŽ_x0005__x001a_Ã°?Â¾</t>
  </si>
  <si>
    <t xml:space="preserve">ÂŽ_x0005__x0001__x0018__x0018__x0002_~_x0002_</t>
  </si>
  <si>
    <t xml:space="preserve">Â_x0005__x001a_Ã°?Â¾</t>
  </si>
  <si>
    <t xml:space="preserve">Â_x0005__x0001__x0018__x0018__x0002_~_x0002_</t>
  </si>
  <si>
    <t xml:space="preserve">Â_x0005__x001a_Ã°?Â¾</t>
  </si>
  <si>
    <t xml:space="preserve">Â_x0005__x0001__x0018__x0018__x0002_~_x0002_</t>
  </si>
  <si>
    <t xml:space="preserve">Â‘_x0005__x001a_Ã°?Â¾</t>
  </si>
  <si>
    <t xml:space="preserve">Â‘_x0005__x0001__x0018__x0018__x0002_~_x0002_</t>
  </si>
  <si>
    <t xml:space="preserve">Â’_x0005__x001a_Ã°?Â¾</t>
  </si>
  <si>
    <t xml:space="preserve">Â’_x0005__x0001__x0018__x0018__x0002_~_x0002_</t>
  </si>
  <si>
    <t xml:space="preserve">Â“_x0005__x001a_Ã°?Â¾</t>
  </si>
  <si>
    <t xml:space="preserve">Â“_x0005__x0001__x0018__x0018__x0002_~_x0002_</t>
  </si>
  <si>
    <t xml:space="preserve">Â”_x0005__x001a__x0001_@Y@Â¾</t>
  </si>
  <si>
    <t xml:space="preserve">Â”_x0005__x0001__x0018__x0018__x0002_~_x0002_</t>
  </si>
  <si>
    <t xml:space="preserve">Â•_x0005__x001a__x0001_@Y@Â¾</t>
  </si>
  <si>
    <t xml:space="preserve">Â•_x0005__x0001__x0018__x0018__x0002_~_x0002_</t>
  </si>
  <si>
    <t xml:space="preserve">Â–_x0005__x001a__x0001_@Y@Â¾</t>
  </si>
  <si>
    <t xml:space="preserve">Â–_x0005__x0001__x0018__x0018__x0002_~_x0002_</t>
  </si>
  <si>
    <t xml:space="preserve">Â—_x0005__x001a__x0001_@Y@Â¾</t>
  </si>
  <si>
    <t xml:space="preserve">Â—_x0005__x0001__x0018__x0018__x0002_~_x0002_</t>
  </si>
  <si>
    <t xml:space="preserve">Â˜_x0005__x001a__x0001_@Y@Â¾</t>
  </si>
  <si>
    <t xml:space="preserve">Â˜_x0005__x0001__x0018__x0018__x0002_~_x0002_</t>
  </si>
  <si>
    <t xml:space="preserve">Â™_x0005__x001a__x0001_@Y@Â¾</t>
  </si>
  <si>
    <t xml:space="preserve">Â™_x0005__x0001__x0018__x0018__x0002_~_x0002_</t>
  </si>
  <si>
    <t xml:space="preserve">Âš_x0005__x001a__x0001_@Y@Â¾</t>
  </si>
  <si>
    <t xml:space="preserve">Âš_x0005__x0001__x0018__x0018__x0002_~_x0002_</t>
  </si>
  <si>
    <t xml:space="preserve">Â›_x0005__x001a__x0001_@Y@Â¾</t>
  </si>
  <si>
    <t xml:space="preserve">Â›_x0005__x0001__x0018__x0018__x0002_~_x0002_</t>
  </si>
  <si>
    <t xml:space="preserve">Âœ_x0005__x001a__x0001_@Y@Â¾</t>
  </si>
  <si>
    <t xml:space="preserve">Âœ_x0005__x0001__x0018__x0018__x0002_~_x0002_</t>
  </si>
  <si>
    <t xml:space="preserve">Â_x0005__x001a__x0001_@Y@Â¾</t>
  </si>
  <si>
    <t xml:space="preserve">Â_x0005__x0001__x0018__x0018__x0002_~_x0002_</t>
  </si>
  <si>
    <t xml:space="preserve">Âž_x0005__x001a__x0001_@Y@Â¾</t>
  </si>
  <si>
    <t xml:space="preserve">Âž_x0005__x0001__x0018__x0018__x0002_~_x0002_</t>
  </si>
  <si>
    <t xml:space="preserve">ÂŸ_x0005__x001a__x0001_@Y@Â¾</t>
  </si>
  <si>
    <t xml:space="preserve">ÂŸ_x0005__x0001__x0018__x0018__x0002_Ã—D(_x0006_l_x0002_          _x001c__x001c__x001c__x001c__x001c__x001c__x001c__x001c__x001c__x001c__x001c__x001c__x001c__x001c__x001c__x001c__x001c__x001c__x001c__x001c__x001c__x0008__x0002__x0010_Â _x0005__x0003_J_x0001__x0001__x000f_ _x0008__x0002__x0010_Â¡_x0005__x0003_J_x0001__x0001__x000f_ _x0008__x0002__x0010_Â¢_x0005__x0003_J_x0001__x0001__x000f_ _x0008__x0002__x0010_Â£_x0005__x0003_J_x0001__x0001__x000f_ _x0008__x0002__x0010_Â¤_x0005__x0003_J_x0001__x0001__x000f_ _x0008__x0002__x0010_Â¥_x0005__x0003_J_x0001__x0001__x000f_ _x0008__x0002__x0010_Â¦_x0005__x0003_J_x0001__x0001__x000f_ _x0008__x0002__x0010_Â§_x0005__x0003_J_x0001__x0001__x000f_ _x0008__x0002__x0010_Â¨_x0005__x0003_J_x0001__x0001__x000f_ _x0008__x0002__x0010_Â©_x0005__x0003_J_x0001__x0001__x000f_ _x0008__x0002__x0010_Âª_x0005__x0003_J_x0001__x0001__x000f_ _x0008__x0002__x0010_Â«_x0005__x0003_J_x0001__x0001__x000f_ _x0008__x0002__x0010_Â¬_x0005__x0003_J_x0001__x0001__x000f_ _x0008__x0002__x0010_Â­_x0005__x0003_J_x0001__x0001__x000f_ _x0008__x0002__x0010_Â®_x0005__x0003_J_x0001__x0001__x000f_ _x0008__x0002__x0010_Â¯_x0005__x0003_J_x0001__x0001__x000f_ _x0008__x0002__x0010_Â°_x0005__x0003_J_x0001__x0001__x000f_ _x0008__x0002__x0010_Â±_x0005__x0003_J_x0001__x0001__x000f_ _x0008__x0002__x0010_Â²_x0005__x0003_J_x0001__x0001__x000f_ _x0008__x0002__x0010_Â³_x0005__x0003_J_x0001__x0001__x000f_ _x0008__x0002__x0010_Â´_x0005__x0003_J_x0001__x0001__x000f_ _x0008__x0002__x0010_Âµ_x0005__x0003_J_x0001__x0001__x000f_ _x0008__x0002__x0010_Â¶_x0005__x0003_J_x0001__x0001__x000f_ _x0008__x0002__x0010_Â·_x0005__x0003_J_x0001__x0001__x000f_ _x0008__x0002__x0010_Â¸_x0005__x0003_J_x0001__x0001__x000f_ _x0008__x0002__x0010_Â¹_x0005__x0003_J_x0001__x0001__x000f_ _x0008__x0002__x0010_Âº_x0005__x0003_J_x0001__x0001__x000f_ _x0008__x0002__x0010_Â»_x0005__x0003_J_x0001__x0001__x000f_ _x0008__x0002__x0010_Â¼_x0005__x0003_J_x0001__x0001__x000f_ _x0008__x0002__x0010_Â½_x0005__x0003_J_x0001__x0001__x000f_ _x0008__x0002__x0010_Â¾_x0005__x0003_J_x0001__x0001__x000f_ _x0008__x0002__x0010_Â¿_x0005__x0003_J_x0001__x0001__x000f_ ~_x0002_</t>
  </si>
  <si>
    <t xml:space="preserve">Â _x0005__x001a__x0001_@Y@Â¾</t>
  </si>
  <si>
    <t xml:space="preserve">Â _x0005__x0001__x0018__x0018__x0002_~_x0002_</t>
  </si>
  <si>
    <t xml:space="preserve">Â¡_x0005__x001a__x0001_@Y@Â¾</t>
  </si>
  <si>
    <t xml:space="preserve">Â¡_x0005__x0001__x0018__x0018__x0002_~_x0002_</t>
  </si>
  <si>
    <t xml:space="preserve">Â¢_x0005__x001a__x0001_@Y@Â¾</t>
  </si>
  <si>
    <t xml:space="preserve">Â¢_x0005__x0001__x0018__x0018__x0002_~_x0002_</t>
  </si>
  <si>
    <t xml:space="preserve">Â£_x0005__x001a__x0001_Â€Y@Â¾</t>
  </si>
  <si>
    <t xml:space="preserve">Â£_x0005__x0001__x0018__x0018__x0002_~_x0002_</t>
  </si>
  <si>
    <t xml:space="preserve">Â¤_x0005__x001a__x0001_Â€Y@Â¾</t>
  </si>
  <si>
    <t xml:space="preserve">Â¤_x0005__x0001__x0018__x0018__x0002_~_x0002_</t>
  </si>
  <si>
    <t xml:space="preserve">Â¥_x0005__x001a__x0001_Â€Y@Â¾</t>
  </si>
  <si>
    <t xml:space="preserve">Â¥_x0005__x0001__x0018__x0018__x0002_~_x0002_</t>
  </si>
  <si>
    <t xml:space="preserve">Â¦_x0005__x001a__x0001_Â€Y@Â¾</t>
  </si>
  <si>
    <t xml:space="preserve">Â¦_x0005__x0001__x0018__x0018__x0002_~_x0002_</t>
  </si>
  <si>
    <t xml:space="preserve">Â§_x0005__x001a__x0001_Â€Y@Â¾</t>
  </si>
  <si>
    <t xml:space="preserve">Â§_x0005__x0001__x0018__x0018__x0002_~_x0002_</t>
  </si>
  <si>
    <t xml:space="preserve">Â¨_x0005__x001a__x0001_Â€Y@Â¾</t>
  </si>
  <si>
    <t xml:space="preserve">Â¨_x0005__x0001__x0018__x0018__x0002_~_x0002_</t>
  </si>
  <si>
    <t xml:space="preserve">Â©_x0005__x001a__x0001_Â€Y@Â¾</t>
  </si>
  <si>
    <t xml:space="preserve">Â©_x0005__x0001__x0018__x0018__x0002_~_x0002_</t>
  </si>
  <si>
    <t xml:space="preserve">Âª_x0005__x001a__x0001_Â€Y@Â¾</t>
  </si>
  <si>
    <t xml:space="preserve">Âª_x0005__x0001__x0018__x0018__x0002_~_x0002_</t>
  </si>
  <si>
    <t xml:space="preserve">Â«_x0005__x001a__x0001_Â€Y@Â¾</t>
  </si>
  <si>
    <t xml:space="preserve">Â«_x0005__x0001__x0018__x0018__x0002_~_x0002_</t>
  </si>
  <si>
    <t xml:space="preserve">Â¬_x0005__x001a__x0001_Â€Y@Â¾</t>
  </si>
  <si>
    <t xml:space="preserve">Â¬_x0005__x0001__x0018__x0018__x0002_~_x0002_</t>
  </si>
  <si>
    <t xml:space="preserve">Â­_x0005__x001a__x0001_Â€Y@Â¾</t>
  </si>
  <si>
    <t xml:space="preserve">Â­_x0005__x0001__x0018__x0018__x0002_~_x0002_</t>
  </si>
  <si>
    <t xml:space="preserve">Â®_x0005__x001a__x0001_Â€Y@Â¾</t>
  </si>
  <si>
    <t xml:space="preserve">Â®_x0005__x0001__x0018__x0018__x0002_~_x0002_</t>
  </si>
  <si>
    <t xml:space="preserve">Â¯_x0005__x001a__x0001_Â€Y@Â¾</t>
  </si>
  <si>
    <t xml:space="preserve">Â¯_x0005__x0001__x0018__x0018__x0002_~_x0002_</t>
  </si>
  <si>
    <t xml:space="preserve">Â°_x0005__x001a__x0001_Â€Y@Â¾</t>
  </si>
  <si>
    <t xml:space="preserve">Â°_x0005__x0001__x0018__x0018__x0002_~_x0002_</t>
  </si>
  <si>
    <t xml:space="preserve">Â±_x0005__x001a__x0001_Â€Y@Â¾</t>
  </si>
  <si>
    <t xml:space="preserve">Â±_x0005__x0001__x0018__x0018__x0002_~_x0002_</t>
  </si>
  <si>
    <t xml:space="preserve">Â²_x0005__x001a__x0001_Ã€Y@Â¾</t>
  </si>
  <si>
    <t xml:space="preserve">Â²_x0005__x0001__x0018__x0018__x0002_~_x0002_</t>
  </si>
  <si>
    <t xml:space="preserve">Â³_x0005__x001a__x0001_Ã€Y@Â¾</t>
  </si>
  <si>
    <t xml:space="preserve">Â³_x0005__x0001__x0018__x0018__x0002_~_x0002_</t>
  </si>
  <si>
    <t xml:space="preserve">Â´_x0005__x001a__x0001_Ã€Y@Â¾</t>
  </si>
  <si>
    <t xml:space="preserve">Â´_x0005__x0001__x0018__x0018__x0002_~_x0002_</t>
  </si>
  <si>
    <t xml:space="preserve">Âµ_x0005__x001a__x0001_Ã€Y@Â¾</t>
  </si>
  <si>
    <t xml:space="preserve">Âµ_x0005__x0001__x0018__x0018__x0002_~_x0002_</t>
  </si>
  <si>
    <t xml:space="preserve">Â¶_x0005__x001a__x0001_Ã€Y@Â¾</t>
  </si>
  <si>
    <t xml:space="preserve">Â¶_x0005__x0001__x0018__x0018__x0002_~_x0002_</t>
  </si>
  <si>
    <t xml:space="preserve">Â·_x0005__x001a__x0001_Ã€Y@Â¾</t>
  </si>
  <si>
    <t xml:space="preserve">Â·_x0005__x0001__x0018__x0018__x0002_~_x0002_</t>
  </si>
  <si>
    <t xml:space="preserve">Â¸_x0005__x001a__x0001_Ã€Y@Â¾</t>
  </si>
  <si>
    <t xml:space="preserve">Â¸_x0005__x0001__x0018__x0018__x0002_~_x0002_</t>
  </si>
  <si>
    <t xml:space="preserve">Â¹_x0005__x001a__x0001_Ã€Y@Â¾</t>
  </si>
  <si>
    <t xml:space="preserve">Â¹_x0005__x0001__x0018__x0018__x0002_~_x0002_</t>
  </si>
  <si>
    <t xml:space="preserve">Âº_x0005__x001a__x0001_Ã€Y@Â¾</t>
  </si>
  <si>
    <t xml:space="preserve">Âº_x0005__x0001__x0018__x0018__x0002_~_x0002_</t>
  </si>
  <si>
    <t xml:space="preserve">Â»_x0005__x001a__x0001_Ã€Y@Â¾</t>
  </si>
  <si>
    <t xml:space="preserve">Â»_x0005__x0001__x0018__x0018__x0002_~_x0002_</t>
  </si>
  <si>
    <t xml:space="preserve">Â¼_x0005__x001a__x0001_Z@Â¾</t>
  </si>
  <si>
    <t xml:space="preserve">Â¼_x0005__x0001__x0018__x0018__x0002_~_x0002_</t>
  </si>
  <si>
    <t xml:space="preserve">Â½_x0005__x001a__x0001_Z@Â¾</t>
  </si>
  <si>
    <t xml:space="preserve">Â½_x0005__x0001__x0018__x0018__x0002_~_x0002_</t>
  </si>
  <si>
    <t xml:space="preserve">Â¾_x0005__x001a__x0001_Z@Â¾</t>
  </si>
  <si>
    <t xml:space="preserve">Â¾_x0005__x0001__x0018__x0018__x0002_~_x0002_</t>
  </si>
  <si>
    <t xml:space="preserve">Â¿_x0005__x001a__x0001_Z@Â¾</t>
  </si>
  <si>
    <t xml:space="preserve">Â¿_x0005__x0001__x0018__x0018__x0002_Ã—D_x0006_l_x0002__x001c__x001c__x001c__x001c__x001c__x001c__x001c__x001c__x001c__x001c__x001c__x001c__x001c__x001c__x001c__x001c__x001c__x001c__x001c__x001c__x001c__x001c__x001c__x001c__x001c__x001c__x001c__x001c__x001c__x001c__x001c__x0008__x0002__x0010_Ã€_x0005__x0003_J_x0001__x0001__x000f_ _x0008__x0002__x0010_Ã_x0005__x0003_J_x0001__x0001__x000f_ _x0008__x0002__x0010_Ã‚_x0005__x0003_J_x0001__x0001__x000f_ _x0008__x0002__x0010_Ãƒ_x0005__x0003_J_x0001__x0001__x000f_ _x0008__x0002__x0010_Ã„_x0005__x0003_J_x0001__x0001__x000f_ _x0008__x0002__x0010_Ã…_x0005__x0003_J_x0001__x0001__x000f_ _x0008__x0002__x0010_Ã†_x0005__x0003_J_x0001__x0001__x000f_ _x0008__x0002__x0010_Ã‡_x0005__x0003_J_x0001__x0001__x000f_ _x0008__x0002__x0010_Ãˆ_x0005__x0003_J_x0001__x0001__x000f_ _x0008__x0002__x0010_Ã‰_x0005__x0003_J_x0001__x0001__x000f_ _x0008__x0002__x0010_ÃŠ_x0005__x0003_J_x0001__x0001__x000f_ _x0008__x0002__x0010_Ã‹_x0005__x0003_J_x0001__x0001__x000f_ _x0008__x0002__x0010_ÃŒ_x0005__x0003_J_x0001__x0001__x000f_ _x0008__x0002__x0010_Ã_x0005__x0003_J_x0001__x0001__x000f_ _x0008__x0002__x0010_ÃŽ_x0005__x0003_J_x0001__x0001__x000f_ _x0008__x0002__x0010_Ã_x0005__x0003_J_x0001__x0001__x000f_ _x0008__x0002__x0010_Ã_x0005__x0003_J_x0001__x0001__x000f_ _x0008__x0002__x0010_Ã‘_x0005__x0003_J_x0001__x0001__x000f_ _x0008__x0002__x0010_Ã’_x0005__x0003_J_x0001__x0001__x000f_ _x0008__x0002__x0010_Ã“_x0005__x0003_J_x0001__x0001__x000f_ _x0008__x0002__x0010_Ã”_x0005__x0003_J_x0001__x0001__x000f_ _x0008__x0002__x0010_Ã•_x0005__x0003_J_x0001__x0001__x000f_ _x0008__x0002__x0010_Ã–_x0005__x0003_J_x0001__x0001__x000f_ _x0008__x0002__x0010_Ã—_x0005__x0003_J_x0001__x0001__x000f_ _x0008__x0002__x0010_Ã˜_x0005__x0003_J_x0001__x0001__x000f_ _x0008__x0002__x0010_Ã™_x0005__x0003_J_x0001__x0001__x000f_ _x0008__x0002__x0010_Ãš_x0005__x0003_J_x0001__x0001__x000f_ _x0008__x0002__x0010_Ã›_x0005__x0003_J_x0001__x0001__x000f_ _x0008__x0002__x0010_Ãœ_x0005__x0003_J_x0001__x0001__x000f_ _x0008__x0002__x0010_Ã_x0005__x0003_J_x0001__x0001__x000f_ _x0008__x0002__x0010_Ãž_x0005__x0003_J_x0001__x0001__x000f_ _x0008__x0002__x0010_ÃŸ_x0005__x0003_J_x0001__x0001__x000f_ ~_x0002_</t>
  </si>
  <si>
    <t xml:space="preserve">Ã€_x0005__x001a__x0001_Z@Â¾</t>
  </si>
  <si>
    <t xml:space="preserve">Ã€_x0005__x0001__x0018__x0018__x0002_~_x0002_</t>
  </si>
  <si>
    <t xml:space="preserve">Ã_x0005__x001a__x0001_Z@Â¾</t>
  </si>
  <si>
    <t xml:space="preserve">Ã_x0005__x0001__x0018__x0018__x0002_~_x0002_</t>
  </si>
  <si>
    <t xml:space="preserve">Ã‚_x0005__x001a__x0001_Z@Â¾</t>
  </si>
  <si>
    <t xml:space="preserve">Ã‚_x0005__x0001__x0018__x0018__x0002_~_x0002_</t>
  </si>
  <si>
    <t xml:space="preserve">Ãƒ_x0005__x001a__x0001_@Z@Â¾</t>
  </si>
  <si>
    <t xml:space="preserve">Ãƒ_x0005__x0001__x0018__x0018__x0002_~_x0002_</t>
  </si>
  <si>
    <t xml:space="preserve">Ã„_x0005__x001a__x0001_@Z@Â¾</t>
  </si>
  <si>
    <t xml:space="preserve">Ã„_x0005__x0001__x0018__x0018__x0002_~_x0002_</t>
  </si>
  <si>
    <t xml:space="preserve">Ã…_x0005__x001a__x0001_@Z@Â¾</t>
  </si>
  <si>
    <t xml:space="preserve">Ã…_x0005__x0001__x0018__x0018__x0002_~_x0002_</t>
  </si>
  <si>
    <t xml:space="preserve">Ã†_x0005__x001a__x0001_@Z@Â¾</t>
  </si>
  <si>
    <t xml:space="preserve">Ã†_x0005__x0001__x0018__x0018__x0002_~_x0002_</t>
  </si>
  <si>
    <t xml:space="preserve">Ã‡_x0005__x001a__x0001_@Z@Â¾</t>
  </si>
  <si>
    <t xml:space="preserve">Ã‡_x0005__x0001__x0018__x0018__x0002_~_x0002_</t>
  </si>
  <si>
    <t xml:space="preserve">Ãˆ_x0005__x001a__x0001_@Z@Â¾</t>
  </si>
  <si>
    <t xml:space="preserve">Ãˆ_x0005__x0001__x0018__x0018__x0002_~_x0002_</t>
  </si>
  <si>
    <t xml:space="preserve">Ã‰_x0005__x001a__x0001_@Z@Â¾</t>
  </si>
  <si>
    <t xml:space="preserve">Ã‰_x0005__x0001__x0018__x0018__x0002_~_x0002_</t>
  </si>
  <si>
    <t xml:space="preserve">ÃŠ_x0005__x001a__x0001_Â€Z@Â¾</t>
  </si>
  <si>
    <t xml:space="preserve">ÃŠ_x0005__x0001__x0018__x0018__x0002_~_x0002_</t>
  </si>
  <si>
    <t xml:space="preserve">Ã‹_x0005__x001a__x0001_Â€Z@Â¾</t>
  </si>
  <si>
    <t xml:space="preserve">Ã‹_x0005__x0001__x0018__x0018__x0002_~_x0002_</t>
  </si>
  <si>
    <t xml:space="preserve">ÃŒ_x0005__x001a__x0001_Â€Z@Â¾</t>
  </si>
  <si>
    <t xml:space="preserve">ÃŒ_x0005__x0001__x0018__x0018__x0002_~_x0002_</t>
  </si>
  <si>
    <t xml:space="preserve">Ã_x0005__x001a__x0001_Â€Z@Â¾</t>
  </si>
  <si>
    <t xml:space="preserve">Ã_x0005__x0001__x0018__x0018__x0002_~_x0002_</t>
  </si>
  <si>
    <t xml:space="preserve">ÃŽ_x0005__x001a__x0001_Ã€Z@Â¾</t>
  </si>
  <si>
    <t xml:space="preserve">ÃŽ_x0005__x0001__x0018__x0018__x0002_~_x0002_</t>
  </si>
  <si>
    <t xml:space="preserve">Ã_x0005__x001a__x0001_Ã€Z@Â¾</t>
  </si>
  <si>
    <t xml:space="preserve">Ã_x0005__x0001__x0018__x0018__x0002_~_x0002_</t>
  </si>
  <si>
    <t xml:space="preserve">Ã_x0005__x001a__x0001_[@Â¾</t>
  </si>
  <si>
    <t xml:space="preserve">Ã_x0005__x0001__x0018__x0018__x0002_~_x0002_</t>
  </si>
  <si>
    <t xml:space="preserve">Ã‘_x0005__x001a__x0001_[@Â¾</t>
  </si>
  <si>
    <t xml:space="preserve">Ã‘_x0005__x0001__x0018__x0018__x0002_~_x0002_</t>
  </si>
  <si>
    <t xml:space="preserve">Ã’_x0005__x001a__x0001_@[@Â¾</t>
  </si>
  <si>
    <t xml:space="preserve">Ã’_x0005__x0001__x0018__x0018__x0002_~_x0002_</t>
  </si>
  <si>
    <t xml:space="preserve">Ã“_x0005__x001a__x0001_Â€[@Â¾</t>
  </si>
  <si>
    <t xml:space="preserve">Ã“_x0005__x0001__x0018__x0018__x0002_~_x0002_</t>
  </si>
  <si>
    <t xml:space="preserve">Ã”_x0005__x001a__x0001_Â€[@Â¾</t>
  </si>
  <si>
    <t xml:space="preserve">Ã”_x0005__x0001__x0018__x0018__x0002_~_x0002_</t>
  </si>
  <si>
    <t xml:space="preserve">Ã•_x0005__x001a__x0001_Â€[@Â¾</t>
  </si>
  <si>
    <t xml:space="preserve">Ã•_x0005__x0001__x0018__x0018__x0002_~_x0002_</t>
  </si>
  <si>
    <t xml:space="preserve">Ã–_x0005__x001a__x0001_Â€[@Â¾</t>
  </si>
  <si>
    <t xml:space="preserve">Ã–_x0005__x0001__x0018__x0018__x0002_~_x0002_</t>
  </si>
  <si>
    <t xml:space="preserve">Ã—_x0005__x001a__x0001_Â€[@Â¾</t>
  </si>
  <si>
    <t xml:space="preserve">Ã—_x0005__x0001__x0018__x0018__x0002_~_x0002_</t>
  </si>
  <si>
    <t xml:space="preserve">Ã˜_x0005__x001a__x0001_Ã€[@Â¾</t>
  </si>
  <si>
    <t xml:space="preserve">Ã˜_x0005__x0001__x0018__x0018__x0002_~_x0002_</t>
  </si>
  <si>
    <t xml:space="preserve">Ã™_x0005__x001a__x0001_Ã€[@Â¾</t>
  </si>
  <si>
    <t xml:space="preserve">Ã™_x0005__x0001__x0018__x0018__x0002_~_x0002_</t>
  </si>
  <si>
    <t xml:space="preserve">Ãš_x0005__x001a__x0001_\@Â¾</t>
  </si>
  <si>
    <t xml:space="preserve">Ãš_x0005__x0001__x0018__x0018__x0002_~_x0002_</t>
  </si>
  <si>
    <t xml:space="preserve">Ã›_x0005__x001a__x0001_\@Â¾</t>
  </si>
  <si>
    <t xml:space="preserve">Ã›_x0005__x0001__x0018__x0018__x0002_~_x0002_</t>
  </si>
  <si>
    <t xml:space="preserve">Ãœ_x0005__x001a__x0001_\@Â¾</t>
  </si>
  <si>
    <t xml:space="preserve">Ãœ_x0005__x0001__x0018__x0018__x0002_~_x0002_</t>
  </si>
  <si>
    <t xml:space="preserve">Ã_x0005__x001a__x0001_\@Â¾</t>
  </si>
  <si>
    <t xml:space="preserve">Ã_x0005__x0001__x0018__x0018__x0002_~_x0002_</t>
  </si>
  <si>
    <t xml:space="preserve">Ãž_x0005__x001a__x0001_\@Â¾</t>
  </si>
  <si>
    <t xml:space="preserve">Ãž_x0005__x0001__x0018__x0018__x0002_~_x0002_</t>
  </si>
  <si>
    <t xml:space="preserve">ÃŸ_x0005__x001a__x0001_@\@Â¾</t>
  </si>
  <si>
    <t xml:space="preserve">ÃŸ_x0005__x0001__x0018__x0018__x0002_Ã—D_x0006_l_x0002__x001c__x001c__x001c__x001c__x001c__x001c__x001c__x001c__x001c__x001c__x001c__x001c__x001c__x001c__x001c__x001c__x001c__x001c__x001c__x001c__x001c__x001c__x001c__x001c__x001c__x001c__x001c__x001c__x001c__x001c__x001c__x0008__x0002__x0010_Ã _x0005__x0003_J_x0001__x0001__x000f_ _x0008__x0002__x0010_Ã¡_x0005__x0003_J_x0001__x0001__x000f_ _x0008__x0002__x0010_Ã¢_x0005__x0003_J_x0001__x0001__x000f_ _x0008__x0002__x0010_Ã£_x0005__x0003_J_x0001__x0001__x000f_ _x0008__x0002__x0010_Ã¤_x0005__x0003_J_x0001__x0001__x000f_ _x0008__x0002__x0010_Ã¥_x0005__x0003_J_x0001__x0001__x000f_ _x0008__x0002__x0010_Ã¦_x0005__x0003_J_x0001__x0001__x000f_ _x0008__x0002__x0010_Ã§_x0005__x0003_J_x0001__x0001__x000f_ _x0008__x0002__x0010_Ã¨_x0005__x0003_J_x0001__x0001__x000f_ _x0008__x0002__x0010_Ã©_x0005__x0003_J_x0001__x0001__x000f_ _x0008__x0002__x0010_Ãª_x0005__x0003_J_x0001__x0001__x000f_ _x0008__x0002__x0010_Ã«_x0005__x0003_J_x0001__x0001__x000f_ _x0008__x0002__x0010_Ã¬_x0005__x0003_J_x0001__x0001__x000f_ _x0008__x0002__x0010_Ã­_x0005__x0003_J_x0001__x0001__x000f_ _x0008__x0002__x0010_Ã®_x0005__x0003_J_x0001__x0001__x000f_ _x0008__x0002__x0010_Ã¯_x0005__x0003_J_x0001__x0001__x000f_ _x0008__x0002__x0010_Ã°_x0005__x0003_J_x0001__x0001__x000f_ _x0008__x0002__x0010_Ã±_x0005__x0003_J_x0001__x0001__x000f_ _x0008__x0002__x0010_Ã²_x0005__x0003_J_x0001__x0001__x000f_ _x0008__x0002__x0010_Ã³_x0005__x0003_J_x0001__x0001__x000f_ _x0008__x0002__x0010_Ã´_x0005__x0003_J_x0001__x0001__x000f_ _x0008__x0002__x0010_Ãµ_x0005__x0003_J_x0001__x0001__x000f_ _x0008__x0002__x0010_Ã¶_x0005__x0003_J_x0001__x0001__x000f_ _x0008__x0002__x0010_Ã·_x0005__x0003_J_x0001__x0001__x000f_ _x0008__x0002__x0010_Ã¸_x0005__x0003_J_x0001__x0001__x000f_ _x0008__x0002__x0010_Ã¹_x0005__x0003_J_x0001__x0001__x000f_ _x0008__x0002__x0010_Ãº_x0005__x0003_J_x0001__x0001__x000f_ _x0008__x0002__x0010_Ã»_x0005__x0003_J_x0001__x0001__x000f_ _x0008__x0002__x0010_Ã¼_x0005__x0003_J_x0001__x0001__x000f_ ~_x0002_</t>
  </si>
  <si>
    <t xml:space="preserve">Ã _x0005__x001a__x0001_@\@Â¾</t>
  </si>
  <si>
    <t xml:space="preserve">Ã _x0005__x0001__x0018__x0018__x0002_~_x0002_</t>
  </si>
  <si>
    <t xml:space="preserve">Ã¡_x0005__x001a__x0001_Â€\@Â¾</t>
  </si>
  <si>
    <t xml:space="preserve">Ã¡_x0005__x0001__x0018__x0018__x0002_~_x0002_</t>
  </si>
  <si>
    <t xml:space="preserve">Ã¢_x0005__x001a__x0001_Â€\@Â¾</t>
  </si>
  <si>
    <t xml:space="preserve">Ã¢_x0005__x0001__x0018__x0018__x0002_~_x0002_</t>
  </si>
  <si>
    <t xml:space="preserve">Ã£_x0005__x001a__x0001_Ã€\@Â¾</t>
  </si>
  <si>
    <t xml:space="preserve">Ã£_x0005__x0001__x0018__x0018__x0002_~_x0002_</t>
  </si>
  <si>
    <t xml:space="preserve">Ã¤_x0005__x001a__x0001_Ã€\@Â¾</t>
  </si>
  <si>
    <t xml:space="preserve">Ã¤_x0005__x0001__x0018__x0018__x0002_~_x0002_</t>
  </si>
  <si>
    <t xml:space="preserve">Ã¥_x0005__x001a__x0001_]@Â¾</t>
  </si>
  <si>
    <t xml:space="preserve">Ã¥_x0005__x0001__x0018__x0018__x0002_~_x0002_</t>
  </si>
  <si>
    <t xml:space="preserve">Ã¦_x0005__x001a__x0001_]@Â¾</t>
  </si>
  <si>
    <t xml:space="preserve">Ã¦_x0005__x0001__x0018__x0018__x0002_~_x0002_</t>
  </si>
  <si>
    <t xml:space="preserve">Ã§_x0005__x001a__x0001_]@Â¾</t>
  </si>
  <si>
    <t xml:space="preserve">Ã§_x0005__x0001__x0018__x0018__x0002_~_x0002_</t>
  </si>
  <si>
    <t xml:space="preserve">Ã¨_x0005__x001a__x0001_Â€]@Â¾</t>
  </si>
  <si>
    <t xml:space="preserve">Ã¨_x0005__x0001__x0018__x0018__x0002_~_x0002_</t>
  </si>
  <si>
    <t xml:space="preserve">Ã©_x0005__x001a__x0001_Â€]@Â¾</t>
  </si>
  <si>
    <t xml:space="preserve">Ã©_x0005__x0001__x0018__x0018__x0002_~_x0002_</t>
  </si>
  <si>
    <t xml:space="preserve">Ãª_x0005__x001a__x0001_Ã€]@Â¾</t>
  </si>
  <si>
    <t xml:space="preserve">Ãª_x0005__x0001__x0018__x0018__x0002_~_x0002_</t>
  </si>
  <si>
    <t xml:space="preserve">Ã«_x0005__x001a__x0001_Ã€]@Â¾</t>
  </si>
  <si>
    <t xml:space="preserve">Ã«_x0005__x0001__x0018__x0018__x0002_~_x0002_</t>
  </si>
  <si>
    <t xml:space="preserve">Ã¬_x0005__x001a__x0001_Ã€]@Â¾</t>
  </si>
  <si>
    <t xml:space="preserve">Ã¬_x0005__x0001__x0018__x0018__x0002_~_x0002_</t>
  </si>
  <si>
    <t xml:space="preserve">Ã­_x0005__x001a__x0001_^@Â¾</t>
  </si>
  <si>
    <t xml:space="preserve">Ã­_x0005__x0001__x0018__x0018__x0002_~_x0002_</t>
  </si>
  <si>
    <t xml:space="preserve">Ã®_x0005__x001a__x0001_^@Â¾</t>
  </si>
  <si>
    <t xml:space="preserve">Ã®_x0005__x0001__x0018__x0018__x0002_~_x0002_</t>
  </si>
  <si>
    <t xml:space="preserve">Ã¯_x0005__x001a__x0001_^@Â¾</t>
  </si>
  <si>
    <t xml:space="preserve">Ã¯_x0005__x0001__x0018__x0018__x0002_~_x0002_</t>
  </si>
  <si>
    <t xml:space="preserve">Ã°_x0005__x001a__x0001_@^@Â¾</t>
  </si>
  <si>
    <t xml:space="preserve">Ã°_x0005__x0001__x0018__x0018__x0002_~_x0002_</t>
  </si>
  <si>
    <t xml:space="preserve">Ã±_x0005__x001a__x0001_Â€^@Â¾</t>
  </si>
  <si>
    <t xml:space="preserve">Ã±_x0005__x0001__x0018__x0018__x0002_~_x0002_</t>
  </si>
  <si>
    <t xml:space="preserve">Ã²_x0005__x001a__x0001_Â€^@Â¾</t>
  </si>
  <si>
    <t xml:space="preserve">Ã²_x0005__x0001__x0018__x0018__x0002_~_x0002_</t>
  </si>
  <si>
    <t xml:space="preserve">Ã³_x0005__x001a__x0001_Ã€^@Â¾</t>
  </si>
  <si>
    <t xml:space="preserve">Ã³_x0005__x0001__x0018__x0018__x0002_~_x0002_</t>
  </si>
  <si>
    <t xml:space="preserve">Ã´_x0005__x001a__x0001_Ã€^@Â¾</t>
  </si>
  <si>
    <t xml:space="preserve">Ã´_x0005__x0001__x0018__x0018__x0002_~_x0002_</t>
  </si>
  <si>
    <t xml:space="preserve">Ãµ_x0005__x001a__x0001__@Â¾</t>
  </si>
  <si>
    <t xml:space="preserve">Ãµ_x0005__x0001__x0018__x0018__x0002_~_x0002_</t>
  </si>
  <si>
    <t xml:space="preserve">Ã¶_x0005__x001a__x0001__@Â¾</t>
  </si>
  <si>
    <t xml:space="preserve">Ã¶_x0005__x0001__x0018__x0018__x0002_~_x0002_</t>
  </si>
  <si>
    <t xml:space="preserve">Ã·_x0005__x001a_Ã´?Â¾</t>
  </si>
  <si>
    <t xml:space="preserve">Ã·_x0005__x0001__x0018__x0018__x0002_~_x0002_</t>
  </si>
  <si>
    <t xml:space="preserve">Ã¸_x0005__x001a__x0001_Â€_@Â¾</t>
  </si>
  <si>
    <t xml:space="preserve">Ã¸_x0005__x0001__x0018__x0018__x0002_~_x0002_</t>
  </si>
  <si>
    <t xml:space="preserve">Ã¹_x0005__x001a__x0001_Â€_@Â¾</t>
  </si>
  <si>
    <t xml:space="preserve">Ã¹_x0005__x0001__x0018__x0018__x0002_~_x0002_</t>
  </si>
  <si>
    <t xml:space="preserve">Ãº_x0005__x001a__x0001_Ã€_@Â¾</t>
  </si>
  <si>
    <t xml:space="preserve">Ãº_x0005__x0001__x0018__x0018__x0002_~_x0002_</t>
  </si>
  <si>
    <t xml:space="preserve">Ã»_x0005__x001a__x0001_`@Â¾</t>
  </si>
  <si>
    <t xml:space="preserve">Ã»_x0005__x0001__x0018__x0018__x0002_~_x0002_</t>
  </si>
  <si>
    <t xml:space="preserve">Ã¼_x0005__x001a__x0001_`@Â¾</t>
  </si>
  <si>
    <t xml:space="preserve">Ã¼_x0005__x0001__x0018__x0018__x0002_Ã—&gt;p_x0005_0_x0002__x001c__x001c__x001c__x001c__x001c__x001c__x001c__x001c__x001c__x001c__x001c__x001c__x001c__x001c__x001c__x001c__x001c__x001c__x001c__x001c__x001c__x001c__x001c__x001c__x001c__x001c__x001c__x001c_&gt;_x0002__x0012_Â¶_x0006_@_x001d__x000f__x0003_	_x0006__x0001_		_x0006__x0006_Ã¯_x0006_7</t>
  </si>
  <si>
    <t xml:space="preserve">	_x0008__x0010__x0006__x0010__x0013_ Ã_x0007_Ã‰Ã€_x0006__x0003__x000b__x0002__x0010_vÂ•_x0001_</t>
  </si>
  <si>
    <t xml:space="preserve">_x0002__x0001__x000c__x0002_d_x000f__x0002__x0001__x0011__x0002__x0010__x0008_Ã¼Â©Ã±Ã’MbP?__x0002__x0001_*_x0002_+_x0002_Â‚_x0002__x0001_Â€_x0008_%_x0002__x0004_Ã¿Â_x0002_Ã_x0004__x0014__x0015_Âƒ_x0002_Â„_x0002_Â¡"Ã¿_x0001__x0001__x0001__x0004__x0001__x0006__x0006__x0006_Ã ?Ã ?_x0001_U_x0002__x0008__x0002__x000e_&gt;_x0002__x0012_Â¶@_x001d__x000f__x0003__x0001_Ã¯_x0006_7</t>
  </si>
  <si>
    <t xml:space="preserve">	_x0008__x0010__x0006__x0010__x0013_ Ã_x0007_Ã‰Ã€_x0006__x0003__x000b__x0002__x0010_}Â–_x0001_</t>
  </si>
  <si>
    <t xml:space="preserve">_x0002__x0001__x000c__x0002_d_x000f__x0002__x0001__x0011__x0002__x0010__x0008_Ã¼Â©Ã±Ã’MbP?__x0002__x0001_*_x0002_+_x0002_Â‚_x0002__x0001_Â€_x0008_%_x0002__x0004_Ã¿Â_x0002_Ã_x0004__x0014__x0015_Âƒ_x0002_Â„_x0002_Â¡"Ã¿_x0001__x0001__x0001__x0004_Ã ?Ã ?_x0001_U_x0002__x0008__x0002__x000e_&gt;_x0002__x0012_Â¶@_x001d__x000f__x0003__x0001_Ã¯_x0006_7</t>
  </si>
  <si>
    <t xml:space="preserve">Ã¾Ã¿_x0005__x0001__x0002__x0001_Ã Â…ÂŸÃ²Ã¹Oh_x0010_Â«Â‘_x0008_+'Â³Ã™0Â¸_x0007__x0001_@_x0004_H_x0008_\_x0012_Â€_x000c_Â˜</t>
  </si>
  <si>
    <t xml:space="preserve">Â¤_x0013_Â°_x0002_Ã¤_x0004__x001e__x000c_Scott Guth_x001e__x001c_Natural Sciences Division_x001e__x0010_Microsoft Excel@_x0015_ÂÂºÂ©_x001b_Ã†_x0001_@_x000f_E_x0014_&lt;Ã’Ãˆ_x0001__x0003_Ã¾Ã¿_x0005__x0001__x0002__x0001__x0002_Ã•ÃÃ•Âœ._x001b__x0010_Â“Â—_x0008_+</t>
  </si>
  <si>
    <t xml:space="preserve">Ã¹Â®0Ã¬	_x0001_P_x000f_X_x0017_x_x000b_Â€_x0010_Âˆ_x0013_Â_x0016_Â˜</t>
  </si>
  <si>
    <t xml:space="preserve">Â _x000c_Ã‰_x0002_Ã¤_x0004__x001e__x0018_Mt. San Antonio College_x0003__x000f_'_x000b__x000b__x000b__x000b__x000b__x001e__x0010__x0003__x0007_Sheet1_x0007_Sheet2_x0007_Sheet3_x000c__x0010__x0002__x001e__x000b_Worksheets_x0003__x0003__x0001__x0002_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./0123456789:;&lt;=&gt;?@ABCDEFGHIJKLMNOPQRSTUVWXYZ[\]^_`abcdefghijklmnopqrstuvwxyz{|}~Â€ÂÂ‚ÂƒÂ„Â…Â†Â‡ÂˆÂ‰ÂŠÂ‹ÂŒÂÂŽÂÂÂ‘Â’Â“Â”Â•Â–Â—Â˜Â™ÂšÂ›ÂœÂÂžÂŸÂ Â¡Â¢Â£Â¤Â¥Â¦Â§Â¨Â©ÂªÂ«Â¬Â­Â®Â¯Â°Â±Â²Â³Â´ÂµÂ¶Â·Â¸Â¹ÂºÂ»Â¼Â½Â¾Â¿Ã€ÃÃ‚ÃƒÃ„Ã…Ã†Ã‡ÃˆÃ‰ÃŠÃ‹Ã¾Ã¿Ã¿Ã¿ÃÃŽÃÃÃ‘Ã’Ã“Ã¾Ã¿Ã¿Ã¿Ã•Ã–Ã—Ã˜Ã™ÃšÃ›Ã¾Ã¿Ã¿Ã¿Ã½Ã¿Ã¿Ã¿Ã½Ã¿Ã¿Ã¿Ã¾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Ã¿Root Entry_x0016__x0005__x0001_Ã¿Ã¿Ã¿Ã¿Ã¿Ã¿Ã¿Ã¿_x0002_ _x0008__x0002_Ã€FÃ°/Â¦(GÃ’Ãˆ_x0001_Ã¾Ã¿Ã¿Ã¿Workbook_x0012__x0002__x0001_Ã¿Ã¿Ã¿Ã¿Ã¿Ã¿Ã¿Ã¿Ã¿Ã¿Ã¿Ã¿ÃŒÂ–_x0001__x0005_SummaryInformation(_x0002__x0001__x0001__x0003_Ã¿Ã¿Ã¿Ã¿ÃŒ_x0010__x0005_DocumentSummaryInformation8_x0002__x0001_Ã¿Ã¿Ã¿Ã¿Ã¿Ã¿Ã¿Ã¿Ã¿Ã¿Ã¿Ã¿Ã”_x0010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13.95"/>
    <col collapsed="false" customWidth="true" hidden="false" outlineLevel="0" max="4" min="4" style="0" width="255.27"/>
    <col collapsed="false" customWidth="true" hidden="false" outlineLevel="0" max="5" min="5" style="0" width="10.33"/>
    <col collapsed="false" customWidth="true" hidden="false" outlineLevel="0" max="6" min="6" style="0" width="13.53"/>
    <col collapsed="false" customWidth="true" hidden="false" outlineLevel="0" max="7" min="7" style="0" width="39.69"/>
    <col collapsed="false" customWidth="true" hidden="false" outlineLevel="0" max="8" min="8" style="0" width="17.85"/>
    <col collapsed="false" customWidth="true" hidden="false" outlineLevel="0" max="9" min="9" style="0" width="16.88"/>
    <col collapsed="false" customWidth="true" hidden="false" outlineLevel="0" max="10" min="10" style="0" width="13.81"/>
    <col collapsed="false" customWidth="true" hidden="false" outlineLevel="0" max="11" min="11" style="0" width="25.63"/>
    <col collapsed="false" customWidth="true" hidden="false" outlineLevel="0" max="12" min="12" style="0" width="11.44"/>
    <col collapsed="false" customWidth="true" hidden="false" outlineLevel="0" max="13" min="13" style="0" width="18.82"/>
    <col collapsed="false" customWidth="true" hidden="false" outlineLevel="0" max="14" min="14" style="0" width="8.24"/>
    <col collapsed="false" customWidth="true" hidden="false" outlineLevel="0" max="15" min="15" style="0" width="16.31"/>
    <col collapsed="false" customWidth="true" hidden="false" outlineLevel="0" max="16" min="16" style="0" width="31.48"/>
    <col collapsed="false" customWidth="true" hidden="false" outlineLevel="0" max="17" min="17" style="0" width="13.95"/>
    <col collapsed="false" customWidth="true" hidden="false" outlineLevel="0" max="18" min="18" style="0" width="73.62"/>
    <col collapsed="false" customWidth="true" hidden="false" outlineLevel="0" max="19" min="19" style="0" width="10.19"/>
    <col collapsed="false" customWidth="true" hidden="false" outlineLevel="0" max="20" min="20" style="0" width="23.13"/>
    <col collapsed="false" customWidth="true" hidden="false" outlineLevel="0" max="21" min="21" style="0" width="8.11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s">
        <v>1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7</v>
      </c>
      <c r="E7" s="0" t="s">
        <v>8</v>
      </c>
      <c r="F7" s="0" t="s">
        <v>9</v>
      </c>
      <c r="G7" s="0" t="s">
        <v>10</v>
      </c>
      <c r="H7" s="0" t="s">
        <v>11</v>
      </c>
      <c r="I7" s="0" t="s">
        <v>12</v>
      </c>
      <c r="J7" s="0" t="s">
        <v>13</v>
      </c>
      <c r="K7" s="0" t="s">
        <v>14</v>
      </c>
      <c r="L7" s="0" t="s">
        <v>15</v>
      </c>
      <c r="M7" s="0" t="s">
        <v>16</v>
      </c>
      <c r="N7" s="0" t="s">
        <v>17</v>
      </c>
      <c r="O7" s="0" t="s">
        <v>18</v>
      </c>
      <c r="P7" s="0" t="s">
        <v>19</v>
      </c>
      <c r="Q7" s="0" t="s">
        <v>20</v>
      </c>
      <c r="R7" s="0" t="s">
        <v>21</v>
      </c>
      <c r="S7" s="0" t="s">
        <v>22</v>
      </c>
      <c r="T7" s="0" t="s">
        <v>23</v>
      </c>
      <c r="U7" s="0" t="s">
        <v>24</v>
      </c>
    </row>
    <row r="8" customFormat="false" ht="12.8" hidden="false" customHeight="false" outlineLevel="0" collapsed="false">
      <c r="A8" s="0" t="s">
        <v>25</v>
      </c>
      <c r="B8" s="0" t="s">
        <v>26</v>
      </c>
    </row>
    <row r="9" customFormat="false" ht="12.8" hidden="false" customHeight="false" outlineLevel="0" collapsed="false">
      <c r="A9" s="0" t="s">
        <v>27</v>
      </c>
    </row>
    <row r="10" customFormat="false" ht="12.8" hidden="false" customHeight="false" outlineLevel="0" collapsed="false">
      <c r="A10" s="0" t="s">
        <v>28</v>
      </c>
    </row>
    <row r="11" customFormat="false" ht="12.8" hidden="false" customHeight="false" outlineLevel="0" collapsed="false">
      <c r="A11" s="0" t="s">
        <v>29</v>
      </c>
    </row>
    <row r="12" customFormat="false" ht="12.8" hidden="false" customHeight="false" outlineLevel="0" collapsed="false">
      <c r="A12" s="0" t="s">
        <v>30</v>
      </c>
    </row>
    <row r="13" customFormat="false" ht="12.8" hidden="false" customHeight="false" outlineLevel="0" collapsed="false">
      <c r="A13" s="0" t="s">
        <v>31</v>
      </c>
    </row>
    <row r="14" customFormat="false" ht="12.8" hidden="false" customHeight="false" outlineLevel="0" collapsed="false">
      <c r="A14" s="0" t="s">
        <v>32</v>
      </c>
    </row>
    <row r="15" customFormat="false" ht="12.8" hidden="false" customHeight="false" outlineLevel="0" collapsed="false">
      <c r="A15" s="0" t="s">
        <v>33</v>
      </c>
      <c r="B15" s="0" t="s">
        <v>34</v>
      </c>
      <c r="C15" s="0" t="s">
        <v>35</v>
      </c>
      <c r="D15" s="0" t="s">
        <v>36</v>
      </c>
      <c r="E15" s="0" t="s">
        <v>37</v>
      </c>
      <c r="F15" s="0" t="s">
        <v>38</v>
      </c>
      <c r="G15" s="0" t="s">
        <v>39</v>
      </c>
    </row>
    <row r="16" customFormat="false" ht="12.8" hidden="false" customHeight="false" outlineLevel="0" collapsed="false">
      <c r="A16" s="0" t="s">
        <v>40</v>
      </c>
    </row>
    <row r="17" customFormat="false" ht="12.8" hidden="false" customHeight="false" outlineLevel="0" collapsed="false">
      <c r="A17" s="0" t="s">
        <v>41</v>
      </c>
    </row>
    <row r="18" customFormat="false" ht="12.8" hidden="false" customHeight="false" outlineLevel="0" collapsed="false">
      <c r="A18" s="0" t="s">
        <v>42</v>
      </c>
    </row>
    <row r="19" customFormat="false" ht="12.8" hidden="false" customHeight="false" outlineLevel="0" collapsed="false">
      <c r="A19" s="0" t="s">
        <v>43</v>
      </c>
    </row>
    <row r="20" customFormat="false" ht="12.8" hidden="false" customHeight="false" outlineLevel="0" collapsed="false">
      <c r="A20" s="0" t="s">
        <v>44</v>
      </c>
    </row>
    <row r="21" customFormat="false" ht="12.8" hidden="false" customHeight="false" outlineLevel="0" collapsed="false">
      <c r="A21" s="0" t="s">
        <v>45</v>
      </c>
    </row>
    <row r="22" customFormat="false" ht="12.8" hidden="false" customHeight="false" outlineLevel="0" collapsed="false">
      <c r="A22" s="0" t="s">
        <v>46</v>
      </c>
    </row>
    <row r="23" customFormat="false" ht="12.8" hidden="false" customHeight="false" outlineLevel="0" collapsed="false">
      <c r="A23" s="0" t="s">
        <v>47</v>
      </c>
    </row>
    <row r="24" customFormat="false" ht="12.8" hidden="false" customHeight="false" outlineLevel="0" collapsed="false">
      <c r="A24" s="0" t="s">
        <v>48</v>
      </c>
    </row>
    <row r="25" customFormat="false" ht="12.8" hidden="false" customHeight="false" outlineLevel="0" collapsed="false">
      <c r="A25" s="0" t="s">
        <v>49</v>
      </c>
    </row>
    <row r="26" customFormat="false" ht="12.8" hidden="false" customHeight="false" outlineLevel="0" collapsed="false">
      <c r="A26" s="0" t="s">
        <v>50</v>
      </c>
    </row>
    <row r="27" customFormat="false" ht="12.8" hidden="false" customHeight="false" outlineLevel="0" collapsed="false">
      <c r="A27" s="0" t="s">
        <v>51</v>
      </c>
    </row>
    <row r="28" customFormat="false" ht="12.8" hidden="false" customHeight="false" outlineLevel="0" collapsed="false">
      <c r="A28" s="0" t="s">
        <v>52</v>
      </c>
    </row>
    <row r="29" customFormat="false" ht="12.8" hidden="false" customHeight="false" outlineLevel="0" collapsed="false">
      <c r="A29" s="0" t="s">
        <v>53</v>
      </c>
    </row>
    <row r="30" customFormat="false" ht="12.8" hidden="false" customHeight="false" outlineLevel="0" collapsed="false">
      <c r="A30" s="0" t="s">
        <v>54</v>
      </c>
    </row>
    <row r="32" customFormat="false" ht="12.8" hidden="false" customHeight="false" outlineLevel="0" collapsed="false">
      <c r="A32" s="0" t="s">
        <v>55</v>
      </c>
    </row>
    <row r="33" customFormat="false" ht="12.8" hidden="false" customHeight="false" outlineLevel="0" collapsed="false">
      <c r="A33" s="0" t="s">
        <v>56</v>
      </c>
    </row>
    <row r="34" customFormat="false" ht="12.8" hidden="false" customHeight="false" outlineLevel="0" collapsed="false">
      <c r="A34" s="0" t="s">
        <v>57</v>
      </c>
    </row>
    <row r="35" customFormat="false" ht="12.8" hidden="false" customHeight="false" outlineLevel="0" collapsed="false">
      <c r="A35" s="0" t="s">
        <v>58</v>
      </c>
    </row>
    <row r="36" customFormat="false" ht="12.8" hidden="false" customHeight="false" outlineLevel="0" collapsed="false">
      <c r="A36" s="0" t="s">
        <v>56</v>
      </c>
    </row>
    <row r="37" customFormat="false" ht="12.8" hidden="false" customHeight="false" outlineLevel="0" collapsed="false">
      <c r="A37" s="0" t="s">
        <v>59</v>
      </c>
    </row>
    <row r="38" customFormat="false" ht="12.8" hidden="false" customHeight="false" outlineLevel="0" collapsed="false">
      <c r="A38" s="0" t="s">
        <v>60</v>
      </c>
    </row>
    <row r="39" customFormat="false" ht="12.8" hidden="false" customHeight="false" outlineLevel="0" collapsed="false">
      <c r="A39" s="0" t="s">
        <v>61</v>
      </c>
    </row>
    <row r="40" customFormat="false" ht="12.8" hidden="false" customHeight="false" outlineLevel="0" collapsed="false">
      <c r="A40" s="0" t="s">
        <v>62</v>
      </c>
    </row>
    <row r="41" customFormat="false" ht="12.8" hidden="false" customHeight="false" outlineLevel="0" collapsed="false">
      <c r="A41" s="0" t="s">
        <v>63</v>
      </c>
    </row>
    <row r="42" customFormat="false" ht="12.8" hidden="false" customHeight="false" outlineLevel="0" collapsed="false">
      <c r="A42" s="0" t="s">
        <v>64</v>
      </c>
    </row>
    <row r="43" customFormat="false" ht="12.8" hidden="false" customHeight="false" outlineLevel="0" collapsed="false">
      <c r="A43" s="0" t="s">
        <v>65</v>
      </c>
      <c r="B43" s="0" t="s">
        <v>66</v>
      </c>
    </row>
    <row r="44" customFormat="false" ht="12.8" hidden="false" customHeight="false" outlineLevel="0" collapsed="false">
      <c r="A44" s="0" t="s">
        <v>67</v>
      </c>
    </row>
    <row r="45" customFormat="false" ht="12.8" hidden="false" customHeight="false" outlineLevel="0" collapsed="false">
      <c r="B45" s="0" t="s">
        <v>68</v>
      </c>
      <c r="C45" s="0" t="s">
        <v>56</v>
      </c>
      <c r="D45" s="0" t="s">
        <v>69</v>
      </c>
    </row>
    <row r="46" customFormat="false" ht="12.8" hidden="false" customHeight="false" outlineLevel="0" collapsed="false">
      <c r="A46" s="0" t="s">
        <v>70</v>
      </c>
    </row>
    <row r="47" customFormat="false" ht="12.8" hidden="false" customHeight="false" outlineLevel="0" collapsed="false">
      <c r="A47" s="0" t="s">
        <v>71</v>
      </c>
    </row>
    <row r="48" customFormat="false" ht="12.8" hidden="false" customHeight="false" outlineLevel="0" collapsed="false">
      <c r="A48" s="0" t="s">
        <v>72</v>
      </c>
    </row>
    <row r="49" customFormat="false" ht="12.8" hidden="false" customHeight="false" outlineLevel="0" collapsed="false">
      <c r="A49" s="0" t="e">
        <f aca="false">_x001a__x0001_P@_x0001__x0002__x0006_=_x0001__x0018_~_x0002_</f>
        <v>#N/A</v>
      </c>
    </row>
    <row r="50" customFormat="false" ht="12.8" hidden="false" customHeight="false" outlineLevel="0" collapsed="false">
      <c r="A50" s="0" t="e">
        <f aca="false">_x0002__x001a__x0001_Â€L@~_x0002_</f>
        <v>#N/A</v>
      </c>
    </row>
    <row r="51" customFormat="false" ht="12.8" hidden="false" customHeight="false" outlineLevel="0" collapsed="false">
      <c r="A51" s="0" t="s">
        <v>73</v>
      </c>
    </row>
    <row r="52" customFormat="false" ht="12.8" hidden="false" customHeight="false" outlineLevel="0" collapsed="false">
      <c r="A52" s="0" t="s">
        <v>74</v>
      </c>
    </row>
    <row r="53" customFormat="false" ht="12.8" hidden="false" customHeight="false" outlineLevel="0" collapsed="false">
      <c r="A53" s="0" t="s">
        <v>75</v>
      </c>
    </row>
    <row r="54" customFormat="false" ht="12.8" hidden="false" customHeight="false" outlineLevel="0" collapsed="false">
      <c r="A54" s="0" t="s">
        <v>76</v>
      </c>
    </row>
    <row r="55" customFormat="false" ht="12.8" hidden="false" customHeight="false" outlineLevel="0" collapsed="false">
      <c r="A55" s="0" t="s">
        <v>77</v>
      </c>
    </row>
    <row r="56" customFormat="false" ht="12.8" hidden="false" customHeight="false" outlineLevel="0" collapsed="false">
      <c r="A56" s="0" t="s">
        <v>78</v>
      </c>
    </row>
    <row r="57" customFormat="false" ht="12.8" hidden="false" customHeight="false" outlineLevel="0" collapsed="false">
      <c r="A57" s="0" t="s">
        <v>79</v>
      </c>
    </row>
    <row r="58" customFormat="false" ht="12.8" hidden="false" customHeight="false" outlineLevel="0" collapsed="false">
      <c r="A58" s="0" t="s">
        <v>80</v>
      </c>
    </row>
    <row r="59" customFormat="false" ht="12.8" hidden="false" customHeight="false" outlineLevel="0" collapsed="false">
      <c r="A59" s="0" t="s">
        <v>81</v>
      </c>
    </row>
    <row r="60" customFormat="false" ht="12.8" hidden="false" customHeight="false" outlineLevel="0" collapsed="false">
      <c r="A60" s="0" t="s">
        <v>82</v>
      </c>
    </row>
    <row r="61" customFormat="false" ht="12.8" hidden="false" customHeight="false" outlineLevel="0" collapsed="false">
      <c r="A61" s="0" t="s">
        <v>83</v>
      </c>
    </row>
    <row r="62" customFormat="false" ht="12.8" hidden="false" customHeight="false" outlineLevel="0" collapsed="false">
      <c r="A62" s="0" t="s">
        <v>84</v>
      </c>
    </row>
    <row r="63" customFormat="false" ht="12.8" hidden="false" customHeight="false" outlineLevel="0" collapsed="false">
      <c r="A63" s="0" t="s">
        <v>85</v>
      </c>
    </row>
    <row r="64" customFormat="false" ht="12.8" hidden="false" customHeight="false" outlineLevel="0" collapsed="false">
      <c r="A64" s="0" t="s">
        <v>86</v>
      </c>
    </row>
    <row r="65" customFormat="false" ht="12.8" hidden="false" customHeight="false" outlineLevel="0" collapsed="false">
      <c r="A65" s="0" t="s">
        <v>87</v>
      </c>
    </row>
    <row r="66" customFormat="false" ht="12.8" hidden="false" customHeight="false" outlineLevel="0" collapsed="false">
      <c r="A66" s="0" t="s">
        <v>88</v>
      </c>
    </row>
    <row r="67" customFormat="false" ht="12.8" hidden="false" customHeight="false" outlineLevel="0" collapsed="false">
      <c r="A67" s="0" t="s">
        <v>89</v>
      </c>
    </row>
    <row r="68" customFormat="false" ht="12.8" hidden="false" customHeight="false" outlineLevel="0" collapsed="false">
      <c r="A68" s="0" t="s">
        <v>90</v>
      </c>
    </row>
    <row r="69" customFormat="false" ht="12.8" hidden="false" customHeight="false" outlineLevel="0" collapsed="false">
      <c r="A69" s="0" t="s">
        <v>91</v>
      </c>
    </row>
    <row r="70" customFormat="false" ht="12.8" hidden="false" customHeight="false" outlineLevel="0" collapsed="false">
      <c r="A70" s="0" t="s">
        <v>92</v>
      </c>
    </row>
    <row r="71" customFormat="false" ht="12.8" hidden="false" customHeight="false" outlineLevel="0" collapsed="false">
      <c r="A71" s="0" t="s">
        <v>93</v>
      </c>
    </row>
    <row r="72" customFormat="false" ht="12.8" hidden="false" customHeight="false" outlineLevel="0" collapsed="false">
      <c r="A72" s="0" t="s">
        <v>94</v>
      </c>
    </row>
    <row r="73" customFormat="false" ht="12.8" hidden="false" customHeight="false" outlineLevel="0" collapsed="false">
      <c r="A73" s="0" t="s">
        <v>95</v>
      </c>
    </row>
    <row r="74" customFormat="false" ht="12.8" hidden="false" customHeight="false" outlineLevel="0" collapsed="false">
      <c r="A74" s="0" t="s">
        <v>96</v>
      </c>
    </row>
    <row r="75" customFormat="false" ht="12.8" hidden="false" customHeight="false" outlineLevel="0" collapsed="false">
      <c r="A75" s="0" t="s">
        <v>97</v>
      </c>
    </row>
    <row r="76" customFormat="false" ht="12.8" hidden="false" customHeight="false" outlineLevel="0" collapsed="false">
      <c r="A76" s="0" t="s">
        <v>98</v>
      </c>
    </row>
    <row r="77" customFormat="false" ht="12.8" hidden="false" customHeight="false" outlineLevel="0" collapsed="false">
      <c r="A77" s="0" t="s">
        <v>99</v>
      </c>
    </row>
    <row r="78" customFormat="false" ht="12.8" hidden="false" customHeight="false" outlineLevel="0" collapsed="false">
      <c r="A78" s="0" t="s">
        <v>100</v>
      </c>
    </row>
    <row r="79" customFormat="false" ht="12.8" hidden="false" customHeight="false" outlineLevel="0" collapsed="false">
      <c r="A79" s="0" t="s">
        <v>101</v>
      </c>
    </row>
    <row r="80" customFormat="false" ht="12.8" hidden="false" customHeight="false" outlineLevel="0" collapsed="false">
      <c r="A80" s="0" t="s">
        <v>102</v>
      </c>
    </row>
    <row r="81" customFormat="false" ht="12.8" hidden="false" customHeight="false" outlineLevel="0" collapsed="false">
      <c r="A81" s="0" t="s">
        <v>103</v>
      </c>
    </row>
    <row r="82" customFormat="false" ht="12.8" hidden="false" customHeight="false" outlineLevel="0" collapsed="false">
      <c r="A82" s="0" t="s">
        <v>104</v>
      </c>
    </row>
    <row r="83" customFormat="false" ht="12.8" hidden="false" customHeight="false" outlineLevel="0" collapsed="false">
      <c r="A83" s="0" t="s">
        <v>105</v>
      </c>
    </row>
    <row r="84" customFormat="false" ht="12.8" hidden="false" customHeight="false" outlineLevel="0" collapsed="false">
      <c r="A84" s="0" t="s">
        <v>106</v>
      </c>
    </row>
    <row r="85" customFormat="false" ht="12.8" hidden="false" customHeight="false" outlineLevel="0" collapsed="false">
      <c r="A85" s="0" t="s">
        <v>107</v>
      </c>
    </row>
    <row r="86" customFormat="false" ht="12.8" hidden="false" customHeight="false" outlineLevel="0" collapsed="false">
      <c r="A86" s="0" t="s">
        <v>108</v>
      </c>
    </row>
    <row r="87" customFormat="false" ht="12.8" hidden="false" customHeight="false" outlineLevel="0" collapsed="false">
      <c r="A87" s="0" t="s">
        <v>109</v>
      </c>
    </row>
    <row r="88" customFormat="false" ht="12.8" hidden="false" customHeight="false" outlineLevel="0" collapsed="false">
      <c r="A88" s="0" t="s">
        <v>110</v>
      </c>
    </row>
    <row r="89" customFormat="false" ht="12.8" hidden="false" customHeight="false" outlineLevel="0" collapsed="false">
      <c r="A89" s="0" t="s">
        <v>111</v>
      </c>
    </row>
    <row r="90" customFormat="false" ht="12.8" hidden="false" customHeight="false" outlineLevel="0" collapsed="false">
      <c r="A90" s="0" t="s">
        <v>112</v>
      </c>
    </row>
    <row r="91" customFormat="false" ht="12.8" hidden="false" customHeight="false" outlineLevel="0" collapsed="false">
      <c r="A91" s="0" t="s">
        <v>113</v>
      </c>
    </row>
    <row r="92" customFormat="false" ht="12.8" hidden="false" customHeight="false" outlineLevel="0" collapsed="false">
      <c r="A92" s="0" t="s">
        <v>114</v>
      </c>
    </row>
    <row r="93" customFormat="false" ht="12.8" hidden="false" customHeight="false" outlineLevel="0" collapsed="false">
      <c r="A93" s="0" t="s">
        <v>115</v>
      </c>
    </row>
    <row r="94" customFormat="false" ht="12.8" hidden="false" customHeight="false" outlineLevel="0" collapsed="false">
      <c r="A94" s="0" t="s">
        <v>116</v>
      </c>
    </row>
    <row r="95" customFormat="false" ht="12.8" hidden="false" customHeight="false" outlineLevel="0" collapsed="false">
      <c r="A95" s="0" t="s">
        <v>117</v>
      </c>
    </row>
    <row r="96" customFormat="false" ht="12.8" hidden="false" customHeight="false" outlineLevel="0" collapsed="false">
      <c r="A96" s="0" t="s">
        <v>118</v>
      </c>
    </row>
    <row r="97" customFormat="false" ht="12.8" hidden="false" customHeight="false" outlineLevel="0" collapsed="false">
      <c r="A97" s="0" t="s">
        <v>119</v>
      </c>
    </row>
    <row r="98" customFormat="false" ht="12.8" hidden="false" customHeight="false" outlineLevel="0" collapsed="false">
      <c r="A98" s="0" t="s">
        <v>120</v>
      </c>
    </row>
    <row r="99" customFormat="false" ht="12.8" hidden="false" customHeight="false" outlineLevel="0" collapsed="false">
      <c r="A99" s="0" t="s">
        <v>121</v>
      </c>
    </row>
    <row r="100" customFormat="false" ht="12.8" hidden="false" customHeight="false" outlineLevel="0" collapsed="false">
      <c r="A100" s="0" t="s">
        <v>122</v>
      </c>
    </row>
    <row r="101" customFormat="false" ht="12.8" hidden="false" customHeight="false" outlineLevel="0" collapsed="false">
      <c r="A101" s="0" t="s">
        <v>123</v>
      </c>
    </row>
    <row r="102" customFormat="false" ht="12.8" hidden="false" customHeight="false" outlineLevel="0" collapsed="false">
      <c r="A102" s="0" t="s">
        <v>124</v>
      </c>
    </row>
    <row r="103" customFormat="false" ht="12.8" hidden="false" customHeight="false" outlineLevel="0" collapsed="false">
      <c r="A103" s="0" t="s">
        <v>125</v>
      </c>
    </row>
    <row r="104" customFormat="false" ht="12.8" hidden="false" customHeight="false" outlineLevel="0" collapsed="false">
      <c r="A104" s="0" t="s">
        <v>126</v>
      </c>
    </row>
    <row r="105" customFormat="false" ht="12.8" hidden="false" customHeight="false" outlineLevel="0" collapsed="false">
      <c r="A105" s="0" t="s">
        <v>127</v>
      </c>
    </row>
    <row r="106" customFormat="false" ht="12.8" hidden="false" customHeight="false" outlineLevel="0" collapsed="false">
      <c r="A106" s="0" t="s">
        <v>128</v>
      </c>
    </row>
    <row r="107" customFormat="false" ht="12.8" hidden="false" customHeight="false" outlineLevel="0" collapsed="false">
      <c r="A107" s="0" t="s">
        <v>129</v>
      </c>
    </row>
    <row r="108" customFormat="false" ht="12.8" hidden="false" customHeight="false" outlineLevel="0" collapsed="false">
      <c r="A108" s="0" t="s">
        <v>130</v>
      </c>
    </row>
    <row r="109" customFormat="false" ht="12.8" hidden="false" customHeight="false" outlineLevel="0" collapsed="false">
      <c r="A109" s="0" t="s">
        <v>131</v>
      </c>
    </row>
    <row r="110" customFormat="false" ht="12.8" hidden="false" customHeight="false" outlineLevel="0" collapsed="false">
      <c r="A110" s="0" t="s">
        <v>132</v>
      </c>
    </row>
    <row r="111" customFormat="false" ht="12.8" hidden="false" customHeight="false" outlineLevel="0" collapsed="false">
      <c r="A111" s="0" t="s">
        <v>133</v>
      </c>
    </row>
    <row r="112" customFormat="false" ht="12.8" hidden="false" customHeight="false" outlineLevel="0" collapsed="false">
      <c r="A112" s="0" t="s">
        <v>134</v>
      </c>
    </row>
    <row r="113" customFormat="false" ht="12.8" hidden="false" customHeight="false" outlineLevel="0" collapsed="false">
      <c r="A113" s="0" t="s">
        <v>135</v>
      </c>
    </row>
    <row r="114" customFormat="false" ht="12.8" hidden="false" customHeight="false" outlineLevel="0" collapsed="false">
      <c r="A114" s="0" t="s">
        <v>136</v>
      </c>
    </row>
    <row r="115" customFormat="false" ht="12.8" hidden="false" customHeight="false" outlineLevel="0" collapsed="false">
      <c r="A115" s="0" t="s">
        <v>137</v>
      </c>
    </row>
    <row r="116" customFormat="false" ht="12.8" hidden="false" customHeight="false" outlineLevel="0" collapsed="false">
      <c r="A116" s="0" t="s">
        <v>138</v>
      </c>
    </row>
    <row r="117" customFormat="false" ht="12.8" hidden="false" customHeight="false" outlineLevel="0" collapsed="false">
      <c r="A117" s="0" t="s">
        <v>139</v>
      </c>
    </row>
    <row r="118" customFormat="false" ht="12.8" hidden="false" customHeight="false" outlineLevel="0" collapsed="false">
      <c r="A118" s="0" t="s">
        <v>140</v>
      </c>
    </row>
    <row r="119" customFormat="false" ht="12.8" hidden="false" customHeight="false" outlineLevel="0" collapsed="false">
      <c r="A119" s="0" t="s">
        <v>141</v>
      </c>
    </row>
    <row r="120" customFormat="false" ht="12.8" hidden="false" customHeight="false" outlineLevel="0" collapsed="false">
      <c r="A120" s="0" t="s">
        <v>142</v>
      </c>
    </row>
    <row r="121" customFormat="false" ht="12.8" hidden="false" customHeight="false" outlineLevel="0" collapsed="false">
      <c r="A121" s="0" t="s">
        <v>143</v>
      </c>
    </row>
    <row r="122" customFormat="false" ht="12.8" hidden="false" customHeight="false" outlineLevel="0" collapsed="false">
      <c r="A122" s="0" t="s">
        <v>144</v>
      </c>
    </row>
    <row r="123" customFormat="false" ht="12.8" hidden="false" customHeight="false" outlineLevel="0" collapsed="false">
      <c r="A123" s="0" t="s">
        <v>145</v>
      </c>
    </row>
    <row r="124" customFormat="false" ht="12.8" hidden="false" customHeight="false" outlineLevel="0" collapsed="false">
      <c r="A124" s="0" t="s">
        <v>146</v>
      </c>
    </row>
    <row r="125" customFormat="false" ht="12.8" hidden="false" customHeight="false" outlineLevel="0" collapsed="false">
      <c r="A125" s="0" t="s">
        <v>147</v>
      </c>
    </row>
    <row r="126" customFormat="false" ht="12.8" hidden="false" customHeight="false" outlineLevel="0" collapsed="false">
      <c r="A126" s="0" t="s">
        <v>148</v>
      </c>
    </row>
    <row r="127" customFormat="false" ht="12.8" hidden="false" customHeight="false" outlineLevel="0" collapsed="false">
      <c r="A127" s="0" t="s">
        <v>149</v>
      </c>
    </row>
    <row r="128" customFormat="false" ht="12.8" hidden="false" customHeight="false" outlineLevel="0" collapsed="false">
      <c r="A128" s="0" t="s">
        <v>150</v>
      </c>
    </row>
    <row r="129" customFormat="false" ht="12.8" hidden="false" customHeight="false" outlineLevel="0" collapsed="false">
      <c r="A129" s="0" t="s">
        <v>151</v>
      </c>
    </row>
    <row r="130" customFormat="false" ht="12.8" hidden="false" customHeight="false" outlineLevel="0" collapsed="false">
      <c r="A130" s="0" t="s">
        <v>152</v>
      </c>
    </row>
    <row r="131" customFormat="false" ht="12.8" hidden="false" customHeight="false" outlineLevel="0" collapsed="false">
      <c r="A131" s="0" t="s">
        <v>153</v>
      </c>
    </row>
    <row r="132" customFormat="false" ht="12.8" hidden="false" customHeight="false" outlineLevel="0" collapsed="false">
      <c r="A132" s="0" t="s">
        <v>154</v>
      </c>
    </row>
    <row r="133" customFormat="false" ht="12.8" hidden="false" customHeight="false" outlineLevel="0" collapsed="false">
      <c r="A133" s="0" t="s">
        <v>155</v>
      </c>
    </row>
    <row r="134" customFormat="false" ht="12.8" hidden="false" customHeight="false" outlineLevel="0" collapsed="false">
      <c r="A134" s="0" t="s">
        <v>156</v>
      </c>
    </row>
    <row r="135" customFormat="false" ht="12.8" hidden="false" customHeight="false" outlineLevel="0" collapsed="false">
      <c r="A135" s="0" t="s">
        <v>157</v>
      </c>
    </row>
    <row r="136" customFormat="false" ht="12.8" hidden="false" customHeight="false" outlineLevel="0" collapsed="false">
      <c r="A136" s="0" t="s">
        <v>158</v>
      </c>
    </row>
    <row r="137" customFormat="false" ht="12.8" hidden="false" customHeight="false" outlineLevel="0" collapsed="false">
      <c r="A137" s="0" t="s">
        <v>156</v>
      </c>
    </row>
    <row r="138" customFormat="false" ht="12.8" hidden="false" customHeight="false" outlineLevel="0" collapsed="false">
      <c r="A138" s="0" t="s">
        <v>159</v>
      </c>
    </row>
    <row r="139" customFormat="false" ht="12.8" hidden="false" customHeight="false" outlineLevel="0" collapsed="false">
      <c r="A139" s="0" t="s">
        <v>160</v>
      </c>
    </row>
    <row r="140" customFormat="false" ht="12.8" hidden="false" customHeight="false" outlineLevel="0" collapsed="false">
      <c r="A140" s="0" t="s">
        <v>161</v>
      </c>
    </row>
    <row r="141" customFormat="false" ht="12.8" hidden="false" customHeight="false" outlineLevel="0" collapsed="false">
      <c r="A141" s="0" t="s">
        <v>162</v>
      </c>
    </row>
    <row r="142" customFormat="false" ht="12.8" hidden="false" customHeight="false" outlineLevel="0" collapsed="false">
      <c r="A142" s="0" t="s">
        <v>163</v>
      </c>
    </row>
    <row r="143" customFormat="false" ht="12.8" hidden="false" customHeight="false" outlineLevel="0" collapsed="false">
      <c r="A143" s="0" t="s">
        <v>164</v>
      </c>
    </row>
    <row r="144" customFormat="false" ht="12.8" hidden="false" customHeight="false" outlineLevel="0" collapsed="false">
      <c r="A144" s="0" t="s">
        <v>165</v>
      </c>
    </row>
    <row r="145" customFormat="false" ht="12.8" hidden="false" customHeight="false" outlineLevel="0" collapsed="false">
      <c r="A145" s="0" t="s">
        <v>166</v>
      </c>
    </row>
    <row r="146" customFormat="false" ht="12.8" hidden="false" customHeight="false" outlineLevel="0" collapsed="false">
      <c r="A146" s="0" t="s">
        <v>167</v>
      </c>
    </row>
    <row r="147" customFormat="false" ht="12.8" hidden="false" customHeight="false" outlineLevel="0" collapsed="false">
      <c r="A147" s="0" t="s">
        <v>168</v>
      </c>
    </row>
    <row r="148" customFormat="false" ht="12.8" hidden="false" customHeight="false" outlineLevel="0" collapsed="false">
      <c r="A148" s="0" t="s">
        <v>169</v>
      </c>
    </row>
    <row r="149" customFormat="false" ht="12.8" hidden="false" customHeight="false" outlineLevel="0" collapsed="false">
      <c r="A149" s="0" t="s">
        <v>170</v>
      </c>
    </row>
    <row r="150" customFormat="false" ht="12.8" hidden="false" customHeight="false" outlineLevel="0" collapsed="false">
      <c r="A150" s="0" t="s">
        <v>171</v>
      </c>
    </row>
    <row r="151" customFormat="false" ht="12.8" hidden="false" customHeight="false" outlineLevel="0" collapsed="false">
      <c r="A151" s="0" t="s">
        <v>172</v>
      </c>
    </row>
    <row r="152" customFormat="false" ht="12.8" hidden="false" customHeight="false" outlineLevel="0" collapsed="false">
      <c r="A152" s="0" t="s">
        <v>173</v>
      </c>
    </row>
    <row r="153" customFormat="false" ht="12.8" hidden="false" customHeight="false" outlineLevel="0" collapsed="false">
      <c r="A153" s="0" t="s">
        <v>174</v>
      </c>
      <c r="B153" s="0" t="s">
        <v>175</v>
      </c>
    </row>
    <row r="154" customFormat="false" ht="12.8" hidden="false" customHeight="false" outlineLevel="0" collapsed="false">
      <c r="A154" s="0" t="s">
        <v>176</v>
      </c>
    </row>
    <row r="155" customFormat="false" ht="12.8" hidden="false" customHeight="false" outlineLevel="0" collapsed="false">
      <c r="A155" s="0" t="s">
        <v>177</v>
      </c>
    </row>
    <row r="156" customFormat="false" ht="12.8" hidden="false" customHeight="false" outlineLevel="0" collapsed="false">
      <c r="A156" s="0" t="s">
        <v>178</v>
      </c>
    </row>
    <row r="157" customFormat="false" ht="12.8" hidden="false" customHeight="false" outlineLevel="0" collapsed="false">
      <c r="A157" s="0" t="s">
        <v>179</v>
      </c>
    </row>
    <row r="158" customFormat="false" ht="12.8" hidden="false" customHeight="false" outlineLevel="0" collapsed="false">
      <c r="A158" s="0" t="s">
        <v>180</v>
      </c>
    </row>
    <row r="159" customFormat="false" ht="12.8" hidden="false" customHeight="false" outlineLevel="0" collapsed="false">
      <c r="A159" s="0" t="s">
        <v>181</v>
      </c>
      <c r="B159" s="0" t="s">
        <v>182</v>
      </c>
      <c r="C159" s="0" t="s">
        <v>156</v>
      </c>
      <c r="D159" s="0" t="s">
        <v>183</v>
      </c>
    </row>
    <row r="160" customFormat="false" ht="12.8" hidden="false" customHeight="false" outlineLevel="0" collapsed="false">
      <c r="A160" s="0" t="s">
        <v>184</v>
      </c>
    </row>
    <row r="161" customFormat="false" ht="12.8" hidden="false" customHeight="false" outlineLevel="0" collapsed="false">
      <c r="A161" s="0" t="s">
        <v>185</v>
      </c>
    </row>
    <row r="162" customFormat="false" ht="12.8" hidden="false" customHeight="false" outlineLevel="0" collapsed="false">
      <c r="A162" s="0" t="s">
        <v>186</v>
      </c>
    </row>
    <row r="163" customFormat="false" ht="12.8" hidden="false" customHeight="false" outlineLevel="0" collapsed="false">
      <c r="A163" s="0" t="s">
        <v>187</v>
      </c>
    </row>
    <row r="164" customFormat="false" ht="12.8" hidden="false" customHeight="false" outlineLevel="0" collapsed="false">
      <c r="A164" s="0" t="s">
        <v>188</v>
      </c>
    </row>
    <row r="165" customFormat="false" ht="12.8" hidden="false" customHeight="false" outlineLevel="0" collapsed="false">
      <c r="A165" s="0" t="s">
        <v>189</v>
      </c>
    </row>
    <row r="166" customFormat="false" ht="12.8" hidden="false" customHeight="false" outlineLevel="0" collapsed="false">
      <c r="A166" s="0" t="s">
        <v>190</v>
      </c>
    </row>
    <row r="167" customFormat="false" ht="12.8" hidden="false" customHeight="false" outlineLevel="0" collapsed="false">
      <c r="A167" s="0" t="s">
        <v>191</v>
      </c>
    </row>
    <row r="168" customFormat="false" ht="12.8" hidden="false" customHeight="false" outlineLevel="0" collapsed="false">
      <c r="A168" s="0" t="s">
        <v>192</v>
      </c>
    </row>
    <row r="169" customFormat="false" ht="12.8" hidden="false" customHeight="false" outlineLevel="0" collapsed="false">
      <c r="A169" s="0" t="s">
        <v>193</v>
      </c>
    </row>
    <row r="170" customFormat="false" ht="12.8" hidden="false" customHeight="false" outlineLevel="0" collapsed="false">
      <c r="A170" s="0" t="s">
        <v>194</v>
      </c>
    </row>
    <row r="171" customFormat="false" ht="12.8" hidden="false" customHeight="false" outlineLevel="0" collapsed="false">
      <c r="A171" s="0" t="s">
        <v>195</v>
      </c>
    </row>
    <row r="172" customFormat="false" ht="12.8" hidden="false" customHeight="false" outlineLevel="0" collapsed="false">
      <c r="A172" s="0" t="s">
        <v>196</v>
      </c>
    </row>
    <row r="173" customFormat="false" ht="12.8" hidden="false" customHeight="false" outlineLevel="0" collapsed="false">
      <c r="A173" s="0" t="s">
        <v>197</v>
      </c>
    </row>
    <row r="174" customFormat="false" ht="12.8" hidden="false" customHeight="false" outlineLevel="0" collapsed="false">
      <c r="A174" s="0" t="s">
        <v>198</v>
      </c>
    </row>
    <row r="175" customFormat="false" ht="12.8" hidden="false" customHeight="false" outlineLevel="0" collapsed="false">
      <c r="A175" s="0" t="s">
        <v>199</v>
      </c>
    </row>
    <row r="176" customFormat="false" ht="12.8" hidden="false" customHeight="false" outlineLevel="0" collapsed="false">
      <c r="A176" s="0" t="s">
        <v>200</v>
      </c>
    </row>
    <row r="177" customFormat="false" ht="12.8" hidden="false" customHeight="false" outlineLevel="0" collapsed="false">
      <c r="A177" s="0" t="s">
        <v>201</v>
      </c>
    </row>
    <row r="178" customFormat="false" ht="12.8" hidden="false" customHeight="false" outlineLevel="0" collapsed="false">
      <c r="A178" s="0" t="s">
        <v>202</v>
      </c>
    </row>
    <row r="179" customFormat="false" ht="12.8" hidden="false" customHeight="false" outlineLevel="0" collapsed="false">
      <c r="A179" s="0" t="s">
        <v>203</v>
      </c>
    </row>
    <row r="180" customFormat="false" ht="12.8" hidden="false" customHeight="false" outlineLevel="0" collapsed="false">
      <c r="A180" s="0" t="s">
        <v>204</v>
      </c>
    </row>
    <row r="181" customFormat="false" ht="12.8" hidden="false" customHeight="false" outlineLevel="0" collapsed="false">
      <c r="A181" s="0" t="s">
        <v>205</v>
      </c>
    </row>
    <row r="182" customFormat="false" ht="12.8" hidden="false" customHeight="false" outlineLevel="0" collapsed="false">
      <c r="A182" s="0" t="s">
        <v>206</v>
      </c>
    </row>
    <row r="183" customFormat="false" ht="12.8" hidden="false" customHeight="false" outlineLevel="0" collapsed="false">
      <c r="A183" s="0" t="s">
        <v>207</v>
      </c>
    </row>
    <row r="184" customFormat="false" ht="12.8" hidden="false" customHeight="false" outlineLevel="0" collapsed="false">
      <c r="A184" s="0" t="s">
        <v>208</v>
      </c>
    </row>
    <row r="185" customFormat="false" ht="12.8" hidden="false" customHeight="false" outlineLevel="0" collapsed="false">
      <c r="A185" s="0" t="s">
        <v>209</v>
      </c>
    </row>
    <row r="186" customFormat="false" ht="12.8" hidden="false" customHeight="false" outlineLevel="0" collapsed="false">
      <c r="A186" s="0" t="s">
        <v>210</v>
      </c>
    </row>
    <row r="187" customFormat="false" ht="12.8" hidden="false" customHeight="false" outlineLevel="0" collapsed="false">
      <c r="A187" s="0" t="s">
        <v>211</v>
      </c>
    </row>
    <row r="188" customFormat="false" ht="12.8" hidden="false" customHeight="false" outlineLevel="0" collapsed="false">
      <c r="A188" s="0" t="s">
        <v>212</v>
      </c>
    </row>
    <row r="189" customFormat="false" ht="12.8" hidden="false" customHeight="false" outlineLevel="0" collapsed="false">
      <c r="A189" s="0" t="s">
        <v>213</v>
      </c>
    </row>
    <row r="190" customFormat="false" ht="12.8" hidden="false" customHeight="false" outlineLevel="0" collapsed="false">
      <c r="A190" s="0" t="s">
        <v>214</v>
      </c>
    </row>
    <row r="191" customFormat="false" ht="12.8" hidden="false" customHeight="false" outlineLevel="0" collapsed="false">
      <c r="A191" s="0" t="s">
        <v>215</v>
      </c>
    </row>
    <row r="192" customFormat="false" ht="12.8" hidden="false" customHeight="false" outlineLevel="0" collapsed="false">
      <c r="A192" s="0" t="s">
        <v>216</v>
      </c>
    </row>
    <row r="193" customFormat="false" ht="12.8" hidden="false" customHeight="false" outlineLevel="0" collapsed="false">
      <c r="A193" s="0" t="s">
        <v>217</v>
      </c>
    </row>
    <row r="194" customFormat="false" ht="12.8" hidden="false" customHeight="false" outlineLevel="0" collapsed="false">
      <c r="A194" s="0" t="s">
        <v>218</v>
      </c>
    </row>
    <row r="195" customFormat="false" ht="12.8" hidden="false" customHeight="false" outlineLevel="0" collapsed="false">
      <c r="A195" s="0" t="s">
        <v>219</v>
      </c>
    </row>
    <row r="196" customFormat="false" ht="12.8" hidden="false" customHeight="false" outlineLevel="0" collapsed="false">
      <c r="A196" s="0" t="s">
        <v>220</v>
      </c>
    </row>
    <row r="197" customFormat="false" ht="12.8" hidden="false" customHeight="false" outlineLevel="0" collapsed="false">
      <c r="A197" s="0" t="s">
        <v>221</v>
      </c>
    </row>
    <row r="198" customFormat="false" ht="12.8" hidden="false" customHeight="false" outlineLevel="0" collapsed="false">
      <c r="A198" s="0" t="s">
        <v>222</v>
      </c>
    </row>
    <row r="199" customFormat="false" ht="12.8" hidden="false" customHeight="false" outlineLevel="0" collapsed="false">
      <c r="A199" s="0" t="s">
        <v>223</v>
      </c>
    </row>
    <row r="200" customFormat="false" ht="12.8" hidden="false" customHeight="false" outlineLevel="0" collapsed="false">
      <c r="A200" s="0" t="s">
        <v>224</v>
      </c>
    </row>
    <row r="201" customFormat="false" ht="12.8" hidden="false" customHeight="false" outlineLevel="0" collapsed="false">
      <c r="A201" s="0" t="s">
        <v>225</v>
      </c>
    </row>
    <row r="202" customFormat="false" ht="12.8" hidden="false" customHeight="false" outlineLevel="0" collapsed="false">
      <c r="A202" s="0" t="s">
        <v>226</v>
      </c>
    </row>
    <row r="203" customFormat="false" ht="12.8" hidden="false" customHeight="false" outlineLevel="0" collapsed="false">
      <c r="A203" s="0" t="s">
        <v>227</v>
      </c>
    </row>
    <row r="204" customFormat="false" ht="12.8" hidden="false" customHeight="false" outlineLevel="0" collapsed="false">
      <c r="A204" s="0" t="s">
        <v>228</v>
      </c>
    </row>
    <row r="205" customFormat="false" ht="12.8" hidden="false" customHeight="false" outlineLevel="0" collapsed="false">
      <c r="A205" s="0" t="s">
        <v>229</v>
      </c>
    </row>
    <row r="206" customFormat="false" ht="12.8" hidden="false" customHeight="false" outlineLevel="0" collapsed="false">
      <c r="A206" s="0" t="s">
        <v>230</v>
      </c>
    </row>
    <row r="207" customFormat="false" ht="12.8" hidden="false" customHeight="false" outlineLevel="0" collapsed="false">
      <c r="A207" s="0" t="s">
        <v>231</v>
      </c>
    </row>
    <row r="208" customFormat="false" ht="12.8" hidden="false" customHeight="false" outlineLevel="0" collapsed="false">
      <c r="A208" s="0" t="s">
        <v>232</v>
      </c>
    </row>
    <row r="209" customFormat="false" ht="12.8" hidden="false" customHeight="false" outlineLevel="0" collapsed="false">
      <c r="A209" s="0" t="s">
        <v>233</v>
      </c>
    </row>
    <row r="210" customFormat="false" ht="12.8" hidden="false" customHeight="false" outlineLevel="0" collapsed="false">
      <c r="A210" s="0" t="s">
        <v>234</v>
      </c>
    </row>
    <row r="211" customFormat="false" ht="12.8" hidden="false" customHeight="false" outlineLevel="0" collapsed="false">
      <c r="A211" s="0" t="s">
        <v>235</v>
      </c>
    </row>
    <row r="212" customFormat="false" ht="12.8" hidden="false" customHeight="false" outlineLevel="0" collapsed="false">
      <c r="A212" s="0" t="s">
        <v>236</v>
      </c>
    </row>
    <row r="213" customFormat="false" ht="12.8" hidden="false" customHeight="false" outlineLevel="0" collapsed="false">
      <c r="A213" s="0" t="s">
        <v>237</v>
      </c>
    </row>
    <row r="214" customFormat="false" ht="12.8" hidden="false" customHeight="false" outlineLevel="0" collapsed="false">
      <c r="A214" s="0" t="s">
        <v>238</v>
      </c>
    </row>
    <row r="215" customFormat="false" ht="12.8" hidden="false" customHeight="false" outlineLevel="0" collapsed="false">
      <c r="A215" s="0" t="s">
        <v>239</v>
      </c>
    </row>
    <row r="216" customFormat="false" ht="12.8" hidden="false" customHeight="false" outlineLevel="0" collapsed="false">
      <c r="A216" s="0" t="s">
        <v>240</v>
      </c>
    </row>
    <row r="217" customFormat="false" ht="12.8" hidden="false" customHeight="false" outlineLevel="0" collapsed="false">
      <c r="A217" s="0" t="s">
        <v>241</v>
      </c>
    </row>
    <row r="218" customFormat="false" ht="12.8" hidden="false" customHeight="false" outlineLevel="0" collapsed="false">
      <c r="A218" s="0" t="s">
        <v>242</v>
      </c>
    </row>
    <row r="219" customFormat="false" ht="12.8" hidden="false" customHeight="false" outlineLevel="0" collapsed="false">
      <c r="A219" s="0" t="s">
        <v>243</v>
      </c>
    </row>
    <row r="220" customFormat="false" ht="12.8" hidden="false" customHeight="false" outlineLevel="0" collapsed="false">
      <c r="A220" s="0" t="s">
        <v>244</v>
      </c>
    </row>
    <row r="221" customFormat="false" ht="12.8" hidden="false" customHeight="false" outlineLevel="0" collapsed="false">
      <c r="A221" s="0" t="s">
        <v>245</v>
      </c>
    </row>
    <row r="222" customFormat="false" ht="12.8" hidden="false" customHeight="false" outlineLevel="0" collapsed="false">
      <c r="A222" s="0" t="s">
        <v>246</v>
      </c>
    </row>
    <row r="223" customFormat="false" ht="12.8" hidden="false" customHeight="false" outlineLevel="0" collapsed="false">
      <c r="A223" s="0" t="s">
        <v>247</v>
      </c>
    </row>
    <row r="224" customFormat="false" ht="12.8" hidden="false" customHeight="false" outlineLevel="0" collapsed="false">
      <c r="A224" s="0" t="s">
        <v>248</v>
      </c>
    </row>
    <row r="225" customFormat="false" ht="12.8" hidden="false" customHeight="false" outlineLevel="0" collapsed="false">
      <c r="A225" s="0" t="s">
        <v>249</v>
      </c>
    </row>
    <row r="226" customFormat="false" ht="12.8" hidden="false" customHeight="false" outlineLevel="0" collapsed="false">
      <c r="A226" s="0" t="s">
        <v>250</v>
      </c>
    </row>
    <row r="227" customFormat="false" ht="12.8" hidden="false" customHeight="false" outlineLevel="0" collapsed="false">
      <c r="A227" s="0" t="s">
        <v>251</v>
      </c>
    </row>
    <row r="228" customFormat="false" ht="12.8" hidden="false" customHeight="false" outlineLevel="0" collapsed="false">
      <c r="A228" s="0" t="s">
        <v>252</v>
      </c>
    </row>
    <row r="229" customFormat="false" ht="12.8" hidden="false" customHeight="false" outlineLevel="0" collapsed="false">
      <c r="A229" s="0" t="s">
        <v>253</v>
      </c>
    </row>
    <row r="230" customFormat="false" ht="12.8" hidden="false" customHeight="false" outlineLevel="0" collapsed="false">
      <c r="A230" s="0" t="s">
        <v>254</v>
      </c>
    </row>
    <row r="231" customFormat="false" ht="12.8" hidden="false" customHeight="false" outlineLevel="0" collapsed="false">
      <c r="A231" s="0" t="s">
        <v>255</v>
      </c>
    </row>
    <row r="232" customFormat="false" ht="12.8" hidden="false" customHeight="false" outlineLevel="0" collapsed="false">
      <c r="A232" s="0" t="s">
        <v>256</v>
      </c>
    </row>
    <row r="233" customFormat="false" ht="12.8" hidden="false" customHeight="false" outlineLevel="0" collapsed="false">
      <c r="A233" s="0" t="s">
        <v>257</v>
      </c>
    </row>
    <row r="234" customFormat="false" ht="12.8" hidden="false" customHeight="false" outlineLevel="0" collapsed="false">
      <c r="A234" s="0" t="s">
        <v>258</v>
      </c>
    </row>
    <row r="235" customFormat="false" ht="12.8" hidden="false" customHeight="false" outlineLevel="0" collapsed="false">
      <c r="A235" s="0" t="s">
        <v>259</v>
      </c>
    </row>
    <row r="236" customFormat="false" ht="12.8" hidden="false" customHeight="false" outlineLevel="0" collapsed="false">
      <c r="A236" s="0" t="s">
        <v>260</v>
      </c>
    </row>
    <row r="237" customFormat="false" ht="12.8" hidden="false" customHeight="false" outlineLevel="0" collapsed="false">
      <c r="A237" s="0" t="s">
        <v>261</v>
      </c>
    </row>
    <row r="238" customFormat="false" ht="12.8" hidden="false" customHeight="false" outlineLevel="0" collapsed="false">
      <c r="A238" s="0" t="s">
        <v>262</v>
      </c>
    </row>
    <row r="239" customFormat="false" ht="12.8" hidden="false" customHeight="false" outlineLevel="0" collapsed="false">
      <c r="A239" s="0" t="s">
        <v>263</v>
      </c>
    </row>
    <row r="240" customFormat="false" ht="12.8" hidden="false" customHeight="false" outlineLevel="0" collapsed="false">
      <c r="A240" s="0" t="s">
        <v>264</v>
      </c>
    </row>
    <row r="241" customFormat="false" ht="12.8" hidden="false" customHeight="false" outlineLevel="0" collapsed="false">
      <c r="A241" s="0" t="s">
        <v>265</v>
      </c>
    </row>
    <row r="242" customFormat="false" ht="12.8" hidden="false" customHeight="false" outlineLevel="0" collapsed="false">
      <c r="A242" s="0" t="s">
        <v>266</v>
      </c>
    </row>
    <row r="243" customFormat="false" ht="12.8" hidden="false" customHeight="false" outlineLevel="0" collapsed="false">
      <c r="A243" s="0" t="s">
        <v>267</v>
      </c>
    </row>
    <row r="244" customFormat="false" ht="12.8" hidden="false" customHeight="false" outlineLevel="0" collapsed="false">
      <c r="A244" s="0" t="s">
        <v>268</v>
      </c>
    </row>
    <row r="245" customFormat="false" ht="12.8" hidden="false" customHeight="false" outlineLevel="0" collapsed="false">
      <c r="A245" s="0" t="s">
        <v>269</v>
      </c>
    </row>
    <row r="246" customFormat="false" ht="12.8" hidden="false" customHeight="false" outlineLevel="0" collapsed="false">
      <c r="A246" s="0" t="s">
        <v>270</v>
      </c>
    </row>
    <row r="247" customFormat="false" ht="12.8" hidden="false" customHeight="false" outlineLevel="0" collapsed="false">
      <c r="A247" s="0" t="s">
        <v>271</v>
      </c>
    </row>
    <row r="248" customFormat="false" ht="12.8" hidden="false" customHeight="false" outlineLevel="0" collapsed="false">
      <c r="A248" s="0" t="s">
        <v>272</v>
      </c>
    </row>
    <row r="249" customFormat="false" ht="12.8" hidden="false" customHeight="false" outlineLevel="0" collapsed="false">
      <c r="A249" s="0" t="s">
        <v>273</v>
      </c>
    </row>
    <row r="250" customFormat="false" ht="12.8" hidden="false" customHeight="false" outlineLevel="0" collapsed="false">
      <c r="A250" s="0" t="s">
        <v>274</v>
      </c>
    </row>
    <row r="251" customFormat="false" ht="12.8" hidden="false" customHeight="false" outlineLevel="0" collapsed="false">
      <c r="A251" s="0" t="s">
        <v>275</v>
      </c>
    </row>
    <row r="252" customFormat="false" ht="12.8" hidden="false" customHeight="false" outlineLevel="0" collapsed="false">
      <c r="A252" s="0" t="s">
        <v>276</v>
      </c>
    </row>
    <row r="253" customFormat="false" ht="12.8" hidden="false" customHeight="false" outlineLevel="0" collapsed="false">
      <c r="A253" s="0" t="s">
        <v>277</v>
      </c>
    </row>
    <row r="254" customFormat="false" ht="12.8" hidden="false" customHeight="false" outlineLevel="0" collapsed="false">
      <c r="A254" s="0" t="s">
        <v>278</v>
      </c>
    </row>
    <row r="255" customFormat="false" ht="12.8" hidden="false" customHeight="false" outlineLevel="0" collapsed="false">
      <c r="A255" s="0" t="s">
        <v>279</v>
      </c>
    </row>
    <row r="256" customFormat="false" ht="12.8" hidden="false" customHeight="false" outlineLevel="0" collapsed="false">
      <c r="A256" s="0" t="s">
        <v>280</v>
      </c>
    </row>
    <row r="257" customFormat="false" ht="12.8" hidden="false" customHeight="false" outlineLevel="0" collapsed="false">
      <c r="A257" s="0" t="s">
        <v>281</v>
      </c>
    </row>
    <row r="258" customFormat="false" ht="12.8" hidden="false" customHeight="false" outlineLevel="0" collapsed="false">
      <c r="A258" s="0" t="s">
        <v>282</v>
      </c>
    </row>
    <row r="259" customFormat="false" ht="12.8" hidden="false" customHeight="false" outlineLevel="0" collapsed="false">
      <c r="A259" s="0" t="s">
        <v>280</v>
      </c>
    </row>
    <row r="260" customFormat="false" ht="12.8" hidden="false" customHeight="false" outlineLevel="0" collapsed="false">
      <c r="A260" s="0" t="s">
        <v>281</v>
      </c>
    </row>
    <row r="261" customFormat="false" ht="12.8" hidden="false" customHeight="false" outlineLevel="0" collapsed="false">
      <c r="A261" s="0" t="s">
        <v>283</v>
      </c>
    </row>
    <row r="262" customFormat="false" ht="12.8" hidden="false" customHeight="false" outlineLevel="0" collapsed="false">
      <c r="A262" s="0" t="s">
        <v>284</v>
      </c>
    </row>
    <row r="263" customFormat="false" ht="12.8" hidden="false" customHeight="false" outlineLevel="0" collapsed="false">
      <c r="A263" s="0" t="s">
        <v>285</v>
      </c>
    </row>
    <row r="264" customFormat="false" ht="12.8" hidden="false" customHeight="false" outlineLevel="0" collapsed="false">
      <c r="A264" s="0" t="s">
        <v>286</v>
      </c>
    </row>
    <row r="265" customFormat="false" ht="12.8" hidden="false" customHeight="false" outlineLevel="0" collapsed="false">
      <c r="A265" s="0" t="s">
        <v>287</v>
      </c>
    </row>
    <row r="266" customFormat="false" ht="12.8" hidden="false" customHeight="false" outlineLevel="0" collapsed="false">
      <c r="A266" s="0" t="s">
        <v>288</v>
      </c>
    </row>
    <row r="267" customFormat="false" ht="12.8" hidden="false" customHeight="false" outlineLevel="0" collapsed="false">
      <c r="A267" s="0" t="s">
        <v>289</v>
      </c>
    </row>
    <row r="268" customFormat="false" ht="12.8" hidden="false" customHeight="false" outlineLevel="0" collapsed="false">
      <c r="A268" s="0" t="s">
        <v>290</v>
      </c>
    </row>
    <row r="269" customFormat="false" ht="12.8" hidden="false" customHeight="false" outlineLevel="0" collapsed="false">
      <c r="A269" s="0" t="s">
        <v>291</v>
      </c>
    </row>
    <row r="270" customFormat="false" ht="12.8" hidden="false" customHeight="false" outlineLevel="0" collapsed="false">
      <c r="A270" s="0" t="s">
        <v>292</v>
      </c>
      <c r="B270" s="0" t="s">
        <v>293</v>
      </c>
      <c r="C270" s="0" t="s">
        <v>294</v>
      </c>
      <c r="D270" s="0" t="s">
        <v>281</v>
      </c>
      <c r="E270" s="0" t="s">
        <v>295</v>
      </c>
    </row>
    <row r="271" customFormat="false" ht="12.8" hidden="false" customHeight="false" outlineLevel="0" collapsed="false">
      <c r="A271" s="0" t="s">
        <v>296</v>
      </c>
    </row>
    <row r="272" customFormat="false" ht="12.8" hidden="false" customHeight="false" outlineLevel="0" collapsed="false">
      <c r="A272" s="0" t="s">
        <v>297</v>
      </c>
    </row>
    <row r="273" customFormat="false" ht="12.8" hidden="false" customHeight="false" outlineLevel="0" collapsed="false">
      <c r="A273" s="0" t="s">
        <v>298</v>
      </c>
    </row>
    <row r="274" customFormat="false" ht="12.8" hidden="false" customHeight="false" outlineLevel="0" collapsed="false">
      <c r="A274" s="0" t="s">
        <v>299</v>
      </c>
    </row>
    <row r="275" customFormat="false" ht="12.8" hidden="false" customHeight="false" outlineLevel="0" collapsed="false">
      <c r="A275" s="0" t="s">
        <v>300</v>
      </c>
    </row>
    <row r="276" customFormat="false" ht="12.8" hidden="false" customHeight="false" outlineLevel="0" collapsed="false">
      <c r="A276" s="0" t="s">
        <v>301</v>
      </c>
    </row>
    <row r="277" customFormat="false" ht="12.8" hidden="false" customHeight="false" outlineLevel="0" collapsed="false">
      <c r="A277" s="0" t="s">
        <v>302</v>
      </c>
    </row>
    <row r="278" customFormat="false" ht="12.8" hidden="false" customHeight="false" outlineLevel="0" collapsed="false">
      <c r="A278" s="0" t="s">
        <v>303</v>
      </c>
    </row>
    <row r="279" customFormat="false" ht="12.8" hidden="false" customHeight="false" outlineLevel="0" collapsed="false">
      <c r="A279" s="0" t="s">
        <v>304</v>
      </c>
    </row>
    <row r="280" customFormat="false" ht="12.8" hidden="false" customHeight="false" outlineLevel="0" collapsed="false">
      <c r="A280" s="0" t="s">
        <v>305</v>
      </c>
    </row>
    <row r="281" customFormat="false" ht="12.8" hidden="false" customHeight="false" outlineLevel="0" collapsed="false">
      <c r="A281" s="0" t="s">
        <v>306</v>
      </c>
    </row>
    <row r="282" customFormat="false" ht="12.8" hidden="false" customHeight="false" outlineLevel="0" collapsed="false">
      <c r="A282" s="0" t="s">
        <v>307</v>
      </c>
    </row>
    <row r="283" customFormat="false" ht="12.8" hidden="false" customHeight="false" outlineLevel="0" collapsed="false">
      <c r="A283" s="0" t="s">
        <v>308</v>
      </c>
    </row>
    <row r="284" customFormat="false" ht="12.8" hidden="false" customHeight="false" outlineLevel="0" collapsed="false">
      <c r="A284" s="0" t="s">
        <v>309</v>
      </c>
    </row>
    <row r="285" customFormat="false" ht="12.8" hidden="false" customHeight="false" outlineLevel="0" collapsed="false">
      <c r="A285" s="0" t="s">
        <v>310</v>
      </c>
    </row>
    <row r="286" customFormat="false" ht="12.8" hidden="false" customHeight="false" outlineLevel="0" collapsed="false">
      <c r="A286" s="0" t="s">
        <v>311</v>
      </c>
    </row>
    <row r="287" customFormat="false" ht="12.8" hidden="false" customHeight="false" outlineLevel="0" collapsed="false">
      <c r="A287" s="0" t="s">
        <v>312</v>
      </c>
    </row>
    <row r="288" customFormat="false" ht="12.8" hidden="false" customHeight="false" outlineLevel="0" collapsed="false">
      <c r="A288" s="0" t="s">
        <v>313</v>
      </c>
    </row>
    <row r="289" customFormat="false" ht="12.8" hidden="false" customHeight="false" outlineLevel="0" collapsed="false">
      <c r="A289" s="0" t="s">
        <v>314</v>
      </c>
    </row>
    <row r="290" customFormat="false" ht="12.8" hidden="false" customHeight="false" outlineLevel="0" collapsed="false">
      <c r="A290" s="0" t="s">
        <v>315</v>
      </c>
    </row>
    <row r="291" customFormat="false" ht="12.8" hidden="false" customHeight="false" outlineLevel="0" collapsed="false">
      <c r="A291" s="0" t="s">
        <v>316</v>
      </c>
    </row>
    <row r="292" customFormat="false" ht="12.8" hidden="false" customHeight="false" outlineLevel="0" collapsed="false">
      <c r="A292" s="0" t="s">
        <v>317</v>
      </c>
    </row>
    <row r="293" customFormat="false" ht="12.8" hidden="false" customHeight="false" outlineLevel="0" collapsed="false">
      <c r="A293" s="0" t="s">
        <v>318</v>
      </c>
    </row>
    <row r="294" customFormat="false" ht="12.8" hidden="false" customHeight="false" outlineLevel="0" collapsed="false">
      <c r="A294" s="0" t="s">
        <v>319</v>
      </c>
    </row>
    <row r="295" customFormat="false" ht="12.8" hidden="false" customHeight="false" outlineLevel="0" collapsed="false">
      <c r="A295" s="0" t="s">
        <v>320</v>
      </c>
    </row>
    <row r="296" customFormat="false" ht="12.8" hidden="false" customHeight="false" outlineLevel="0" collapsed="false">
      <c r="A296" s="0" t="s">
        <v>321</v>
      </c>
    </row>
    <row r="297" customFormat="false" ht="12.8" hidden="false" customHeight="false" outlineLevel="0" collapsed="false">
      <c r="A297" s="0" t="s">
        <v>322</v>
      </c>
    </row>
    <row r="298" customFormat="false" ht="12.8" hidden="false" customHeight="false" outlineLevel="0" collapsed="false">
      <c r="A298" s="0" t="s">
        <v>323</v>
      </c>
    </row>
    <row r="299" customFormat="false" ht="12.8" hidden="false" customHeight="false" outlineLevel="0" collapsed="false">
      <c r="A299" s="0" t="s">
        <v>324</v>
      </c>
    </row>
    <row r="300" customFormat="false" ht="12.8" hidden="false" customHeight="false" outlineLevel="0" collapsed="false">
      <c r="A300" s="0" t="s">
        <v>325</v>
      </c>
    </row>
    <row r="301" customFormat="false" ht="12.8" hidden="false" customHeight="false" outlineLevel="0" collapsed="false">
      <c r="A301" s="0" t="s">
        <v>326</v>
      </c>
    </row>
    <row r="302" customFormat="false" ht="12.8" hidden="false" customHeight="false" outlineLevel="0" collapsed="false">
      <c r="A302" s="0" t="s">
        <v>327</v>
      </c>
    </row>
    <row r="303" customFormat="false" ht="12.8" hidden="false" customHeight="false" outlineLevel="0" collapsed="false">
      <c r="A303" s="0" t="s">
        <v>328</v>
      </c>
    </row>
    <row r="304" customFormat="false" ht="12.8" hidden="false" customHeight="false" outlineLevel="0" collapsed="false">
      <c r="A304" s="0" t="s">
        <v>329</v>
      </c>
    </row>
    <row r="305" customFormat="false" ht="12.8" hidden="false" customHeight="false" outlineLevel="0" collapsed="false">
      <c r="A305" s="0" t="s">
        <v>330</v>
      </c>
    </row>
    <row r="306" customFormat="false" ht="12.8" hidden="false" customHeight="false" outlineLevel="0" collapsed="false">
      <c r="A306" s="0" t="s">
        <v>331</v>
      </c>
    </row>
    <row r="307" customFormat="false" ht="12.8" hidden="false" customHeight="false" outlineLevel="0" collapsed="false">
      <c r="A307" s="0" t="s">
        <v>332</v>
      </c>
    </row>
    <row r="308" customFormat="false" ht="12.8" hidden="false" customHeight="false" outlineLevel="0" collapsed="false">
      <c r="A308" s="0" t="s">
        <v>333</v>
      </c>
    </row>
    <row r="309" customFormat="false" ht="12.8" hidden="false" customHeight="false" outlineLevel="0" collapsed="false">
      <c r="A309" s="0" t="s">
        <v>334</v>
      </c>
    </row>
    <row r="310" customFormat="false" ht="12.8" hidden="false" customHeight="false" outlineLevel="0" collapsed="false">
      <c r="A310" s="0" t="s">
        <v>335</v>
      </c>
    </row>
    <row r="311" customFormat="false" ht="12.8" hidden="false" customHeight="false" outlineLevel="0" collapsed="false">
      <c r="A311" s="0" t="s">
        <v>336</v>
      </c>
    </row>
    <row r="312" customFormat="false" ht="12.8" hidden="false" customHeight="false" outlineLevel="0" collapsed="false">
      <c r="A312" s="0" t="s">
        <v>337</v>
      </c>
    </row>
    <row r="313" customFormat="false" ht="12.8" hidden="false" customHeight="false" outlineLevel="0" collapsed="false">
      <c r="A313" s="0" t="s">
        <v>338</v>
      </c>
    </row>
    <row r="314" customFormat="false" ht="12.8" hidden="false" customHeight="false" outlineLevel="0" collapsed="false">
      <c r="A314" s="0" t="s">
        <v>339</v>
      </c>
    </row>
    <row r="315" customFormat="false" ht="12.8" hidden="false" customHeight="false" outlineLevel="0" collapsed="false">
      <c r="A315" s="0" t="s">
        <v>340</v>
      </c>
    </row>
    <row r="316" customFormat="false" ht="12.8" hidden="false" customHeight="false" outlineLevel="0" collapsed="false">
      <c r="A316" s="0" t="s">
        <v>341</v>
      </c>
    </row>
    <row r="317" customFormat="false" ht="12.8" hidden="false" customHeight="false" outlineLevel="0" collapsed="false">
      <c r="A317" s="0" t="s">
        <v>342</v>
      </c>
    </row>
    <row r="318" customFormat="false" ht="12.8" hidden="false" customHeight="false" outlineLevel="0" collapsed="false">
      <c r="A318" s="0" t="s">
        <v>343</v>
      </c>
    </row>
    <row r="319" customFormat="false" ht="12.8" hidden="false" customHeight="false" outlineLevel="0" collapsed="false">
      <c r="A319" s="0" t="s">
        <v>344</v>
      </c>
    </row>
    <row r="320" customFormat="false" ht="12.8" hidden="false" customHeight="false" outlineLevel="0" collapsed="false">
      <c r="A320" s="0" t="s">
        <v>345</v>
      </c>
    </row>
    <row r="321" customFormat="false" ht="12.8" hidden="false" customHeight="false" outlineLevel="0" collapsed="false">
      <c r="A321" s="0" t="s">
        <v>346</v>
      </c>
    </row>
    <row r="322" customFormat="false" ht="12.8" hidden="false" customHeight="false" outlineLevel="0" collapsed="false">
      <c r="A322" s="0" t="s">
        <v>347</v>
      </c>
    </row>
    <row r="323" customFormat="false" ht="12.8" hidden="false" customHeight="false" outlineLevel="0" collapsed="false">
      <c r="A323" s="0" t="s">
        <v>348</v>
      </c>
    </row>
    <row r="324" customFormat="false" ht="12.8" hidden="false" customHeight="false" outlineLevel="0" collapsed="false">
      <c r="A324" s="0" t="s">
        <v>349</v>
      </c>
    </row>
    <row r="325" customFormat="false" ht="12.8" hidden="false" customHeight="false" outlineLevel="0" collapsed="false">
      <c r="A325" s="0" t="s">
        <v>350</v>
      </c>
    </row>
    <row r="326" customFormat="false" ht="12.8" hidden="false" customHeight="false" outlineLevel="0" collapsed="false">
      <c r="A326" s="0" t="s">
        <v>351</v>
      </c>
    </row>
    <row r="327" customFormat="false" ht="12.8" hidden="false" customHeight="false" outlineLevel="0" collapsed="false">
      <c r="A327" s="0" t="s">
        <v>352</v>
      </c>
    </row>
    <row r="328" customFormat="false" ht="12.8" hidden="false" customHeight="false" outlineLevel="0" collapsed="false">
      <c r="A328" s="0" t="s">
        <v>353</v>
      </c>
    </row>
    <row r="329" customFormat="false" ht="12.8" hidden="false" customHeight="false" outlineLevel="0" collapsed="false">
      <c r="A329" s="0" t="s">
        <v>354</v>
      </c>
    </row>
    <row r="330" customFormat="false" ht="12.8" hidden="false" customHeight="false" outlineLevel="0" collapsed="false">
      <c r="A330" s="0" t="s">
        <v>355</v>
      </c>
    </row>
    <row r="331" customFormat="false" ht="12.8" hidden="false" customHeight="false" outlineLevel="0" collapsed="false">
      <c r="A331" s="0" t="s">
        <v>356</v>
      </c>
    </row>
    <row r="332" customFormat="false" ht="12.8" hidden="false" customHeight="false" outlineLevel="0" collapsed="false">
      <c r="A332" s="0" t="s">
        <v>357</v>
      </c>
    </row>
    <row r="333" customFormat="false" ht="12.8" hidden="false" customHeight="false" outlineLevel="0" collapsed="false">
      <c r="A333" s="0" t="s">
        <v>358</v>
      </c>
    </row>
    <row r="334" customFormat="false" ht="12.8" hidden="false" customHeight="false" outlineLevel="0" collapsed="false">
      <c r="A334" s="0" t="s">
        <v>359</v>
      </c>
    </row>
    <row r="335" customFormat="false" ht="12.8" hidden="false" customHeight="false" outlineLevel="0" collapsed="false">
      <c r="A335" s="0" t="s">
        <v>360</v>
      </c>
    </row>
    <row r="336" customFormat="false" ht="12.8" hidden="false" customHeight="false" outlineLevel="0" collapsed="false">
      <c r="A336" s="0" t="s">
        <v>361</v>
      </c>
    </row>
    <row r="337" customFormat="false" ht="12.8" hidden="false" customHeight="false" outlineLevel="0" collapsed="false">
      <c r="A337" s="0" t="s">
        <v>362</v>
      </c>
    </row>
    <row r="338" customFormat="false" ht="12.8" hidden="false" customHeight="false" outlineLevel="0" collapsed="false">
      <c r="A338" s="0" t="s">
        <v>363</v>
      </c>
    </row>
    <row r="339" customFormat="false" ht="12.8" hidden="false" customHeight="false" outlineLevel="0" collapsed="false">
      <c r="A339" s="0" t="s">
        <v>364</v>
      </c>
    </row>
    <row r="340" customFormat="false" ht="12.8" hidden="false" customHeight="false" outlineLevel="0" collapsed="false">
      <c r="A340" s="0" t="s">
        <v>365</v>
      </c>
    </row>
    <row r="341" customFormat="false" ht="12.8" hidden="false" customHeight="false" outlineLevel="0" collapsed="false">
      <c r="A341" s="0" t="s">
        <v>366</v>
      </c>
    </row>
    <row r="342" customFormat="false" ht="12.8" hidden="false" customHeight="false" outlineLevel="0" collapsed="false">
      <c r="A342" s="0" t="s">
        <v>367</v>
      </c>
    </row>
    <row r="343" customFormat="false" ht="12.8" hidden="false" customHeight="false" outlineLevel="0" collapsed="false">
      <c r="A343" s="0" t="s">
        <v>368</v>
      </c>
    </row>
    <row r="344" customFormat="false" ht="12.8" hidden="false" customHeight="false" outlineLevel="0" collapsed="false">
      <c r="A344" s="0" t="s">
        <v>369</v>
      </c>
    </row>
    <row r="345" customFormat="false" ht="12.8" hidden="false" customHeight="false" outlineLevel="0" collapsed="false">
      <c r="A345" s="0" t="s">
        <v>370</v>
      </c>
    </row>
    <row r="346" customFormat="false" ht="12.8" hidden="false" customHeight="false" outlineLevel="0" collapsed="false">
      <c r="A346" s="0" t="s">
        <v>371</v>
      </c>
    </row>
    <row r="347" customFormat="false" ht="12.8" hidden="false" customHeight="false" outlineLevel="0" collapsed="false">
      <c r="A347" s="0" t="s">
        <v>372</v>
      </c>
    </row>
    <row r="348" customFormat="false" ht="12.8" hidden="false" customHeight="false" outlineLevel="0" collapsed="false">
      <c r="A348" s="0" t="s">
        <v>373</v>
      </c>
    </row>
    <row r="349" customFormat="false" ht="12.8" hidden="false" customHeight="false" outlineLevel="0" collapsed="false">
      <c r="A349" s="0" t="s">
        <v>374</v>
      </c>
    </row>
    <row r="350" customFormat="false" ht="12.8" hidden="false" customHeight="false" outlineLevel="0" collapsed="false">
      <c r="A350" s="0" t="s">
        <v>375</v>
      </c>
    </row>
    <row r="351" customFormat="false" ht="12.8" hidden="false" customHeight="false" outlineLevel="0" collapsed="false">
      <c r="A351" s="0" t="s">
        <v>376</v>
      </c>
    </row>
    <row r="352" customFormat="false" ht="12.8" hidden="false" customHeight="false" outlineLevel="0" collapsed="false">
      <c r="A352" s="0" t="s">
        <v>377</v>
      </c>
    </row>
    <row r="353" customFormat="false" ht="12.8" hidden="false" customHeight="false" outlineLevel="0" collapsed="false">
      <c r="A353" s="0" t="s">
        <v>378</v>
      </c>
    </row>
    <row r="354" customFormat="false" ht="12.8" hidden="false" customHeight="false" outlineLevel="0" collapsed="false">
      <c r="A354" s="0" t="s">
        <v>379</v>
      </c>
    </row>
    <row r="355" customFormat="false" ht="12.8" hidden="false" customHeight="false" outlineLevel="0" collapsed="false">
      <c r="A355" s="0" t="s">
        <v>380</v>
      </c>
    </row>
    <row r="356" customFormat="false" ht="12.8" hidden="false" customHeight="false" outlineLevel="0" collapsed="false">
      <c r="A356" s="0" t="s">
        <v>381</v>
      </c>
    </row>
    <row r="357" customFormat="false" ht="12.8" hidden="false" customHeight="false" outlineLevel="0" collapsed="false">
      <c r="A357" s="0" t="s">
        <v>382</v>
      </c>
    </row>
    <row r="358" customFormat="false" ht="12.8" hidden="false" customHeight="false" outlineLevel="0" collapsed="false">
      <c r="A358" s="0" t="s">
        <v>383</v>
      </c>
    </row>
    <row r="359" customFormat="false" ht="12.8" hidden="false" customHeight="false" outlineLevel="0" collapsed="false">
      <c r="A359" s="0" t="s">
        <v>384</v>
      </c>
    </row>
    <row r="360" customFormat="false" ht="12.8" hidden="false" customHeight="false" outlineLevel="0" collapsed="false">
      <c r="A360" s="0" t="s">
        <v>385</v>
      </c>
    </row>
    <row r="361" customFormat="false" ht="12.8" hidden="false" customHeight="false" outlineLevel="0" collapsed="false">
      <c r="A361" s="0" t="s">
        <v>386</v>
      </c>
    </row>
    <row r="362" customFormat="false" ht="12.8" hidden="false" customHeight="false" outlineLevel="0" collapsed="false">
      <c r="A362" s="0" t="s">
        <v>387</v>
      </c>
    </row>
    <row r="363" customFormat="false" ht="12.8" hidden="false" customHeight="false" outlineLevel="0" collapsed="false">
      <c r="A363" s="0" t="s">
        <v>388</v>
      </c>
    </row>
    <row r="364" customFormat="false" ht="12.8" hidden="false" customHeight="false" outlineLevel="0" collapsed="false">
      <c r="A364" s="0" t="s">
        <v>389</v>
      </c>
    </row>
    <row r="365" customFormat="false" ht="12.8" hidden="false" customHeight="false" outlineLevel="0" collapsed="false">
      <c r="A365" s="0" t="s">
        <v>390</v>
      </c>
    </row>
    <row r="366" customFormat="false" ht="12.8" hidden="false" customHeight="false" outlineLevel="0" collapsed="false">
      <c r="A366" s="0" t="s">
        <v>391</v>
      </c>
    </row>
    <row r="367" customFormat="false" ht="12.8" hidden="false" customHeight="false" outlineLevel="0" collapsed="false">
      <c r="A367" s="0" t="s">
        <v>392</v>
      </c>
    </row>
    <row r="368" customFormat="false" ht="12.8" hidden="false" customHeight="false" outlineLevel="0" collapsed="false">
      <c r="A368" s="0" t="s">
        <v>393</v>
      </c>
    </row>
    <row r="369" customFormat="false" ht="12.8" hidden="false" customHeight="false" outlineLevel="0" collapsed="false">
      <c r="A369" s="0" t="s">
        <v>394</v>
      </c>
    </row>
    <row r="370" customFormat="false" ht="12.8" hidden="false" customHeight="false" outlineLevel="0" collapsed="false">
      <c r="A370" s="0" t="s">
        <v>395</v>
      </c>
    </row>
    <row r="371" customFormat="false" ht="12.8" hidden="false" customHeight="false" outlineLevel="0" collapsed="false">
      <c r="A371" s="0" t="s">
        <v>396</v>
      </c>
    </row>
    <row r="372" customFormat="false" ht="12.8" hidden="false" customHeight="false" outlineLevel="0" collapsed="false">
      <c r="A372" s="0" t="s">
        <v>397</v>
      </c>
    </row>
    <row r="373" customFormat="false" ht="12.8" hidden="false" customHeight="false" outlineLevel="0" collapsed="false">
      <c r="A373" s="0" t="s">
        <v>398</v>
      </c>
    </row>
    <row r="374" customFormat="false" ht="12.8" hidden="false" customHeight="false" outlineLevel="0" collapsed="false">
      <c r="A374" s="0" t="s">
        <v>399</v>
      </c>
    </row>
    <row r="375" customFormat="false" ht="12.8" hidden="false" customHeight="false" outlineLevel="0" collapsed="false">
      <c r="A375" s="0" t="s">
        <v>400</v>
      </c>
    </row>
    <row r="376" customFormat="false" ht="12.8" hidden="false" customHeight="false" outlineLevel="0" collapsed="false">
      <c r="A376" s="0" t="s">
        <v>401</v>
      </c>
    </row>
    <row r="377" customFormat="false" ht="12.8" hidden="false" customHeight="false" outlineLevel="0" collapsed="false">
      <c r="A377" s="0" t="s">
        <v>402</v>
      </c>
    </row>
    <row r="378" customFormat="false" ht="12.8" hidden="false" customHeight="false" outlineLevel="0" collapsed="false">
      <c r="A378" s="0" t="s">
        <v>403</v>
      </c>
    </row>
    <row r="380" customFormat="false" ht="12.8" hidden="false" customHeight="false" outlineLevel="0" collapsed="false">
      <c r="A380" s="0" t="s">
        <v>404</v>
      </c>
    </row>
    <row r="381" customFormat="false" ht="12.8" hidden="false" customHeight="false" outlineLevel="0" collapsed="false">
      <c r="A381" s="0" t="s">
        <v>405</v>
      </c>
    </row>
    <row r="382" customFormat="false" ht="12.8" hidden="false" customHeight="false" outlineLevel="0" collapsed="false">
      <c r="A382" s="0" t="s">
        <v>406</v>
      </c>
    </row>
    <row r="383" customFormat="false" ht="12.8" hidden="false" customHeight="false" outlineLevel="0" collapsed="false">
      <c r="A383" s="0" t="s">
        <v>402</v>
      </c>
    </row>
    <row r="384" customFormat="false" ht="12.8" hidden="false" customHeight="false" outlineLevel="0" collapsed="false">
      <c r="A384" s="0" t="s">
        <v>407</v>
      </c>
    </row>
    <row r="385" customFormat="false" ht="12.8" hidden="false" customHeight="false" outlineLevel="0" collapsed="false">
      <c r="A385" s="0" t="s">
        <v>408</v>
      </c>
    </row>
    <row r="386" customFormat="false" ht="12.8" hidden="false" customHeight="false" outlineLevel="0" collapsed="false">
      <c r="A386" s="0" t="s">
        <v>409</v>
      </c>
    </row>
    <row r="387" customFormat="false" ht="12.8" hidden="false" customHeight="false" outlineLevel="0" collapsed="false">
      <c r="A387" s="0" t="s">
        <v>410</v>
      </c>
      <c r="B387" s="0" t="s">
        <v>411</v>
      </c>
    </row>
    <row r="388" customFormat="false" ht="12.8" hidden="false" customHeight="false" outlineLevel="0" collapsed="false">
      <c r="A388" s="0" t="s">
        <v>412</v>
      </c>
    </row>
    <row r="389" customFormat="false" ht="12.8" hidden="false" customHeight="false" outlineLevel="0" collapsed="false">
      <c r="A389" s="0" t="s">
        <v>413</v>
      </c>
    </row>
    <row r="390" customFormat="false" ht="12.8" hidden="false" customHeight="false" outlineLevel="0" collapsed="false">
      <c r="A390" s="0" t="s">
        <v>414</v>
      </c>
    </row>
    <row r="391" customFormat="false" ht="12.8" hidden="false" customHeight="false" outlineLevel="0" collapsed="false">
      <c r="A391" s="0" t="s">
        <v>415</v>
      </c>
    </row>
    <row r="392" customFormat="false" ht="12.8" hidden="false" customHeight="false" outlineLevel="0" collapsed="false">
      <c r="A392" s="0" t="s">
        <v>416</v>
      </c>
    </row>
    <row r="393" customFormat="false" ht="12.8" hidden="false" customHeight="false" outlineLevel="0" collapsed="false">
      <c r="A393" s="0" t="s">
        <v>417</v>
      </c>
      <c r="B393" s="0" t="s">
        <v>418</v>
      </c>
      <c r="C393" s="0" t="s">
        <v>407</v>
      </c>
      <c r="D393" s="0" t="s">
        <v>419</v>
      </c>
    </row>
    <row r="394" customFormat="false" ht="12.8" hidden="false" customHeight="false" outlineLevel="0" collapsed="false">
      <c r="A394" s="0" t="s">
        <v>420</v>
      </c>
    </row>
    <row r="395" customFormat="false" ht="12.8" hidden="false" customHeight="false" outlineLevel="0" collapsed="false">
      <c r="A395" s="0" t="s">
        <v>421</v>
      </c>
    </row>
    <row r="396" customFormat="false" ht="12.8" hidden="false" customHeight="false" outlineLevel="0" collapsed="false">
      <c r="A396" s="0" t="s">
        <v>422</v>
      </c>
    </row>
    <row r="397" customFormat="false" ht="12.8" hidden="false" customHeight="false" outlineLevel="0" collapsed="false">
      <c r="A397" s="0" t="s">
        <v>423</v>
      </c>
    </row>
    <row r="398" customFormat="false" ht="12.8" hidden="false" customHeight="false" outlineLevel="0" collapsed="false">
      <c r="A398" s="0" t="s">
        <v>424</v>
      </c>
    </row>
    <row r="399" customFormat="false" ht="12.8" hidden="false" customHeight="false" outlineLevel="0" collapsed="false">
      <c r="A399" s="0" t="s">
        <v>425</v>
      </c>
    </row>
    <row r="400" customFormat="false" ht="12.8" hidden="false" customHeight="false" outlineLevel="0" collapsed="false">
      <c r="A400" s="0" t="e">
        <f aca="false">_x0003__x001a__x0001_@U@_x0001__x0002__x0006_=_x0003__x0001__x0018__x0003__x0002__x000e_=_x0003__x0002__x001a__x0008_Â¬_x001c_Zd;Ã«?~_x0002_</f>
        <v>#N/A</v>
      </c>
    </row>
    <row r="401" customFormat="false" ht="12.8" hidden="false" customHeight="false" outlineLevel="0" collapsed="false">
      <c r="A401" s="0" t="s">
        <v>426</v>
      </c>
    </row>
    <row r="402" customFormat="false" ht="12.8" hidden="false" customHeight="false" outlineLevel="0" collapsed="false">
      <c r="A402" s="0" t="s">
        <v>427</v>
      </c>
    </row>
    <row r="403" customFormat="false" ht="12.8" hidden="false" customHeight="false" outlineLevel="0" collapsed="false">
      <c r="A403" s="0" t="s">
        <v>428</v>
      </c>
    </row>
    <row r="404" customFormat="false" ht="12.8" hidden="false" customHeight="false" outlineLevel="0" collapsed="false">
      <c r="A404" s="0" t="s">
        <v>429</v>
      </c>
    </row>
    <row r="405" customFormat="false" ht="12.8" hidden="false" customHeight="false" outlineLevel="0" collapsed="false">
      <c r="A405" s="0" t="s">
        <v>430</v>
      </c>
    </row>
    <row r="406" customFormat="false" ht="12.8" hidden="false" customHeight="false" outlineLevel="0" collapsed="false">
      <c r="A406" s="0" t="s">
        <v>431</v>
      </c>
    </row>
    <row r="407" customFormat="false" ht="12.8" hidden="false" customHeight="false" outlineLevel="0" collapsed="false">
      <c r="A407" s="0" t="s">
        <v>432</v>
      </c>
    </row>
    <row r="408" customFormat="false" ht="12.8" hidden="false" customHeight="false" outlineLevel="0" collapsed="false">
      <c r="A408" s="0" t="s">
        <v>433</v>
      </c>
    </row>
    <row r="409" customFormat="false" ht="12.8" hidden="false" customHeight="false" outlineLevel="0" collapsed="false">
      <c r="A409" s="0" t="s">
        <v>434</v>
      </c>
    </row>
    <row r="410" customFormat="false" ht="12.8" hidden="false" customHeight="false" outlineLevel="0" collapsed="false">
      <c r="A410" s="0" t="s">
        <v>435</v>
      </c>
    </row>
    <row r="411" customFormat="false" ht="12.8" hidden="false" customHeight="false" outlineLevel="0" collapsed="false">
      <c r="A411" s="0" t="s">
        <v>436</v>
      </c>
    </row>
    <row r="412" customFormat="false" ht="12.8" hidden="false" customHeight="false" outlineLevel="0" collapsed="false">
      <c r="A412" s="0" t="s">
        <v>437</v>
      </c>
    </row>
    <row r="413" customFormat="false" ht="12.8" hidden="false" customHeight="false" outlineLevel="0" collapsed="false">
      <c r="A413" s="0" t="s">
        <v>438</v>
      </c>
    </row>
    <row r="414" customFormat="false" ht="12.8" hidden="false" customHeight="false" outlineLevel="0" collapsed="false">
      <c r="A414" s="0" t="s">
        <v>439</v>
      </c>
    </row>
    <row r="415" customFormat="false" ht="12.8" hidden="false" customHeight="false" outlineLevel="0" collapsed="false">
      <c r="A415" s="0" t="s">
        <v>440</v>
      </c>
    </row>
    <row r="416" customFormat="false" ht="12.8" hidden="false" customHeight="false" outlineLevel="0" collapsed="false">
      <c r="A416" s="0" t="s">
        <v>441</v>
      </c>
    </row>
    <row r="417" customFormat="false" ht="12.8" hidden="false" customHeight="false" outlineLevel="0" collapsed="false">
      <c r="A417" s="0" t="s">
        <v>442</v>
      </c>
    </row>
    <row r="418" customFormat="false" ht="12.8" hidden="false" customHeight="false" outlineLevel="0" collapsed="false">
      <c r="A418" s="0" t="s">
        <v>443</v>
      </c>
    </row>
    <row r="419" customFormat="false" ht="12.8" hidden="false" customHeight="false" outlineLevel="0" collapsed="false">
      <c r="A419" s="0" t="s">
        <v>444</v>
      </c>
    </row>
    <row r="420" customFormat="false" ht="12.8" hidden="false" customHeight="false" outlineLevel="0" collapsed="false">
      <c r="A420" s="0" t="s">
        <v>445</v>
      </c>
    </row>
    <row r="421" customFormat="false" ht="12.8" hidden="false" customHeight="false" outlineLevel="0" collapsed="false">
      <c r="A421" s="0" t="s">
        <v>446</v>
      </c>
    </row>
    <row r="422" customFormat="false" ht="12.8" hidden="false" customHeight="false" outlineLevel="0" collapsed="false">
      <c r="A422" s="0" t="s">
        <v>447</v>
      </c>
    </row>
    <row r="423" customFormat="false" ht="12.8" hidden="false" customHeight="false" outlineLevel="0" collapsed="false">
      <c r="A423" s="0" t="s">
        <v>448</v>
      </c>
    </row>
    <row r="424" customFormat="false" ht="12.8" hidden="false" customHeight="false" outlineLevel="0" collapsed="false">
      <c r="A424" s="0" t="s">
        <v>449</v>
      </c>
    </row>
    <row r="425" customFormat="false" ht="12.8" hidden="false" customHeight="false" outlineLevel="0" collapsed="false">
      <c r="A425" s="0" t="s">
        <v>450</v>
      </c>
    </row>
    <row r="426" customFormat="false" ht="12.8" hidden="false" customHeight="false" outlineLevel="0" collapsed="false">
      <c r="A426" s="0" t="s">
        <v>451</v>
      </c>
    </row>
    <row r="427" customFormat="false" ht="12.8" hidden="false" customHeight="false" outlineLevel="0" collapsed="false">
      <c r="A427" s="0" t="s">
        <v>452</v>
      </c>
    </row>
    <row r="428" customFormat="false" ht="12.8" hidden="false" customHeight="false" outlineLevel="0" collapsed="false">
      <c r="A428" s="0" t="s">
        <v>453</v>
      </c>
    </row>
    <row r="429" customFormat="false" ht="12.8" hidden="false" customHeight="false" outlineLevel="0" collapsed="false">
      <c r="A429" s="0" t="s">
        <v>454</v>
      </c>
    </row>
    <row r="430" customFormat="false" ht="12.8" hidden="false" customHeight="false" outlineLevel="0" collapsed="false">
      <c r="A430" s="0" t="s">
        <v>455</v>
      </c>
    </row>
    <row r="431" customFormat="false" ht="12.8" hidden="false" customHeight="false" outlineLevel="0" collapsed="false">
      <c r="A431" s="0" t="s">
        <v>456</v>
      </c>
    </row>
    <row r="432" customFormat="false" ht="12.8" hidden="false" customHeight="false" outlineLevel="0" collapsed="false">
      <c r="A432" s="0" t="s">
        <v>457</v>
      </c>
    </row>
    <row r="433" customFormat="false" ht="12.8" hidden="false" customHeight="false" outlineLevel="0" collapsed="false">
      <c r="A433" s="0" t="s">
        <v>458</v>
      </c>
    </row>
    <row r="434" customFormat="false" ht="12.8" hidden="false" customHeight="false" outlineLevel="0" collapsed="false">
      <c r="A434" s="0" t="s">
        <v>459</v>
      </c>
    </row>
    <row r="435" customFormat="false" ht="12.8" hidden="false" customHeight="false" outlineLevel="0" collapsed="false">
      <c r="A435" s="0" t="s">
        <v>460</v>
      </c>
    </row>
    <row r="436" customFormat="false" ht="12.8" hidden="false" customHeight="false" outlineLevel="0" collapsed="false">
      <c r="A436" s="0" t="s">
        <v>461</v>
      </c>
    </row>
    <row r="437" customFormat="false" ht="12.8" hidden="false" customHeight="false" outlineLevel="0" collapsed="false">
      <c r="A437" s="0" t="s">
        <v>462</v>
      </c>
    </row>
    <row r="438" customFormat="false" ht="12.8" hidden="false" customHeight="false" outlineLevel="0" collapsed="false">
      <c r="A438" s="0" t="s">
        <v>463</v>
      </c>
    </row>
    <row r="439" customFormat="false" ht="12.8" hidden="false" customHeight="false" outlineLevel="0" collapsed="false">
      <c r="A439" s="0" t="s">
        <v>464</v>
      </c>
    </row>
    <row r="440" customFormat="false" ht="12.8" hidden="false" customHeight="false" outlineLevel="0" collapsed="false">
      <c r="A440" s="0" t="s">
        <v>465</v>
      </c>
    </row>
    <row r="441" customFormat="false" ht="12.8" hidden="false" customHeight="false" outlineLevel="0" collapsed="false">
      <c r="A441" s="0" t="s">
        <v>466</v>
      </c>
    </row>
    <row r="442" customFormat="false" ht="12.8" hidden="false" customHeight="false" outlineLevel="0" collapsed="false">
      <c r="A442" s="0" t="s">
        <v>467</v>
      </c>
    </row>
    <row r="443" customFormat="false" ht="12.8" hidden="false" customHeight="false" outlineLevel="0" collapsed="false">
      <c r="A443" s="0" t="s">
        <v>468</v>
      </c>
    </row>
    <row r="444" customFormat="false" ht="12.8" hidden="false" customHeight="false" outlineLevel="0" collapsed="false">
      <c r="A444" s="0" t="s">
        <v>469</v>
      </c>
    </row>
    <row r="445" customFormat="false" ht="12.8" hidden="false" customHeight="false" outlineLevel="0" collapsed="false">
      <c r="A445" s="0" t="s">
        <v>470</v>
      </c>
    </row>
    <row r="446" customFormat="false" ht="12.8" hidden="false" customHeight="false" outlineLevel="0" collapsed="false">
      <c r="A446" s="0" t="s">
        <v>471</v>
      </c>
    </row>
    <row r="447" customFormat="false" ht="12.8" hidden="false" customHeight="false" outlineLevel="0" collapsed="false">
      <c r="A447" s="0" t="s">
        <v>472</v>
      </c>
    </row>
    <row r="448" customFormat="false" ht="12.8" hidden="false" customHeight="false" outlineLevel="0" collapsed="false">
      <c r="A448" s="0" t="s">
        <v>473</v>
      </c>
    </row>
    <row r="449" customFormat="false" ht="12.8" hidden="false" customHeight="false" outlineLevel="0" collapsed="false">
      <c r="A449" s="0" t="s">
        <v>474</v>
      </c>
    </row>
    <row r="450" customFormat="false" ht="12.8" hidden="false" customHeight="false" outlineLevel="0" collapsed="false">
      <c r="A450" s="0" t="s">
        <v>475</v>
      </c>
    </row>
    <row r="451" customFormat="false" ht="12.8" hidden="false" customHeight="false" outlineLevel="0" collapsed="false">
      <c r="A451" s="0" t="s">
        <v>476</v>
      </c>
    </row>
    <row r="452" customFormat="false" ht="12.8" hidden="false" customHeight="false" outlineLevel="0" collapsed="false">
      <c r="A452" s="0" t="s">
        <v>477</v>
      </c>
    </row>
    <row r="453" customFormat="false" ht="12.8" hidden="false" customHeight="false" outlineLevel="0" collapsed="false">
      <c r="A453" s="0" t="s">
        <v>478</v>
      </c>
    </row>
    <row r="454" customFormat="false" ht="12.8" hidden="false" customHeight="false" outlineLevel="0" collapsed="false">
      <c r="A454" s="0" t="s">
        <v>479</v>
      </c>
    </row>
    <row r="455" customFormat="false" ht="12.8" hidden="false" customHeight="false" outlineLevel="0" collapsed="false">
      <c r="A455" s="0" t="s">
        <v>480</v>
      </c>
    </row>
    <row r="456" customFormat="false" ht="12.8" hidden="false" customHeight="false" outlineLevel="0" collapsed="false">
      <c r="A456" s="0" t="s">
        <v>481</v>
      </c>
    </row>
    <row r="457" customFormat="false" ht="12.8" hidden="false" customHeight="false" outlineLevel="0" collapsed="false">
      <c r="A457" s="0" t="s">
        <v>482</v>
      </c>
    </row>
    <row r="458" customFormat="false" ht="12.8" hidden="false" customHeight="false" outlineLevel="0" collapsed="false">
      <c r="A458" s="0" t="s">
        <v>483</v>
      </c>
    </row>
    <row r="459" customFormat="false" ht="12.8" hidden="false" customHeight="false" outlineLevel="0" collapsed="false">
      <c r="A459" s="0" t="s">
        <v>484</v>
      </c>
    </row>
    <row r="460" customFormat="false" ht="12.8" hidden="false" customHeight="false" outlineLevel="0" collapsed="false">
      <c r="A460" s="0" t="s">
        <v>485</v>
      </c>
    </row>
    <row r="461" customFormat="false" ht="12.8" hidden="false" customHeight="false" outlineLevel="0" collapsed="false">
      <c r="A461" s="0" t="s">
        <v>486</v>
      </c>
    </row>
    <row r="462" customFormat="false" ht="12.8" hidden="false" customHeight="false" outlineLevel="0" collapsed="false">
      <c r="A462" s="0" t="s">
        <v>487</v>
      </c>
    </row>
    <row r="463" customFormat="false" ht="12.8" hidden="false" customHeight="false" outlineLevel="0" collapsed="false">
      <c r="A463" s="0" t="s">
        <v>488</v>
      </c>
    </row>
    <row r="464" customFormat="false" ht="12.8" hidden="false" customHeight="false" outlineLevel="0" collapsed="false">
      <c r="A464" s="0" t="s">
        <v>489</v>
      </c>
    </row>
    <row r="465" customFormat="false" ht="12.8" hidden="false" customHeight="false" outlineLevel="0" collapsed="false">
      <c r="A465" s="0" t="s">
        <v>490</v>
      </c>
    </row>
    <row r="466" customFormat="false" ht="12.8" hidden="false" customHeight="false" outlineLevel="0" collapsed="false">
      <c r="A466" s="0" t="s">
        <v>491</v>
      </c>
    </row>
    <row r="467" customFormat="false" ht="12.8" hidden="false" customHeight="false" outlineLevel="0" collapsed="false">
      <c r="A467" s="0" t="s">
        <v>492</v>
      </c>
    </row>
    <row r="468" customFormat="false" ht="12.8" hidden="false" customHeight="false" outlineLevel="0" collapsed="false">
      <c r="A468" s="0" t="s">
        <v>493</v>
      </c>
    </row>
    <row r="469" customFormat="false" ht="12.8" hidden="false" customHeight="false" outlineLevel="0" collapsed="false">
      <c r="A469" s="0" t="s">
        <v>494</v>
      </c>
    </row>
    <row r="470" customFormat="false" ht="12.8" hidden="false" customHeight="false" outlineLevel="0" collapsed="false">
      <c r="A470" s="0" t="s">
        <v>495</v>
      </c>
    </row>
    <row r="471" customFormat="false" ht="12.8" hidden="false" customHeight="false" outlineLevel="0" collapsed="false">
      <c r="A471" s="0" t="s">
        <v>496</v>
      </c>
    </row>
    <row r="472" customFormat="false" ht="12.8" hidden="false" customHeight="false" outlineLevel="0" collapsed="false">
      <c r="A472" s="0" t="s">
        <v>497</v>
      </c>
    </row>
    <row r="473" customFormat="false" ht="12.8" hidden="false" customHeight="false" outlineLevel="0" collapsed="false">
      <c r="A473" s="0" t="s">
        <v>498</v>
      </c>
    </row>
    <row r="474" customFormat="false" ht="12.8" hidden="false" customHeight="false" outlineLevel="0" collapsed="false">
      <c r="A474" s="0" t="s">
        <v>499</v>
      </c>
    </row>
    <row r="475" customFormat="false" ht="12.8" hidden="false" customHeight="false" outlineLevel="0" collapsed="false">
      <c r="A475" s="0" t="s">
        <v>500</v>
      </c>
    </row>
    <row r="476" customFormat="false" ht="12.8" hidden="false" customHeight="false" outlineLevel="0" collapsed="false">
      <c r="A476" s="0" t="s">
        <v>501</v>
      </c>
    </row>
    <row r="477" customFormat="false" ht="12.8" hidden="false" customHeight="false" outlineLevel="0" collapsed="false">
      <c r="A477" s="0" t="s">
        <v>502</v>
      </c>
    </row>
    <row r="478" customFormat="false" ht="12.8" hidden="false" customHeight="false" outlineLevel="0" collapsed="false">
      <c r="A478" s="0" t="s">
        <v>503</v>
      </c>
    </row>
    <row r="479" customFormat="false" ht="12.8" hidden="false" customHeight="false" outlineLevel="0" collapsed="false">
      <c r="A479" s="0" t="s">
        <v>504</v>
      </c>
    </row>
    <row r="480" customFormat="false" ht="12.8" hidden="false" customHeight="false" outlineLevel="0" collapsed="false">
      <c r="A480" s="0" t="s">
        <v>505</v>
      </c>
    </row>
    <row r="481" customFormat="false" ht="12.8" hidden="false" customHeight="false" outlineLevel="0" collapsed="false">
      <c r="A481" s="0" t="s">
        <v>506</v>
      </c>
    </row>
    <row r="482" customFormat="false" ht="12.8" hidden="false" customHeight="false" outlineLevel="0" collapsed="false">
      <c r="A482" s="0" t="s">
        <v>507</v>
      </c>
    </row>
    <row r="483" customFormat="false" ht="12.8" hidden="false" customHeight="false" outlineLevel="0" collapsed="false">
      <c r="A483" s="0" t="s">
        <v>508</v>
      </c>
    </row>
    <row r="484" customFormat="false" ht="12.8" hidden="false" customHeight="false" outlineLevel="0" collapsed="false">
      <c r="A484" s="0" t="s">
        <v>509</v>
      </c>
    </row>
    <row r="486" customFormat="false" ht="12.8" hidden="false" customHeight="false" outlineLevel="0" collapsed="false">
      <c r="A486" s="0" t="s">
        <v>510</v>
      </c>
    </row>
    <row r="487" customFormat="false" ht="12.8" hidden="false" customHeight="false" outlineLevel="0" collapsed="false">
      <c r="A487" s="0" t="s">
        <v>511</v>
      </c>
    </row>
    <row r="488" customFormat="false" ht="12.8" hidden="false" customHeight="false" outlineLevel="0" collapsed="false">
      <c r="A488" s="0" t="s">
        <v>512</v>
      </c>
    </row>
    <row r="489" customFormat="false" ht="12.8" hidden="false" customHeight="false" outlineLevel="0" collapsed="false">
      <c r="A489" s="0" t="s">
        <v>513</v>
      </c>
    </row>
    <row r="490" customFormat="false" ht="12.8" hidden="false" customHeight="false" outlineLevel="0" collapsed="false">
      <c r="A490" s="0" t="s">
        <v>509</v>
      </c>
    </row>
    <row r="492" customFormat="false" ht="12.8" hidden="false" customHeight="false" outlineLevel="0" collapsed="false">
      <c r="A492" s="0" t="s">
        <v>514</v>
      </c>
    </row>
    <row r="493" customFormat="false" ht="12.8" hidden="false" customHeight="false" outlineLevel="0" collapsed="false">
      <c r="A493" s="0" t="s">
        <v>515</v>
      </c>
    </row>
    <row r="494" customFormat="false" ht="12.8" hidden="false" customHeight="false" outlineLevel="0" collapsed="false">
      <c r="A494" s="0" t="s">
        <v>516</v>
      </c>
    </row>
    <row r="495" customFormat="false" ht="12.8" hidden="false" customHeight="false" outlineLevel="0" collapsed="false">
      <c r="A495" s="0" t="s">
        <v>517</v>
      </c>
    </row>
    <row r="496" customFormat="false" ht="12.8" hidden="false" customHeight="false" outlineLevel="0" collapsed="false">
      <c r="A496" s="0" t="s">
        <v>518</v>
      </c>
      <c r="B496" s="0" t="s">
        <v>519</v>
      </c>
    </row>
    <row r="497" customFormat="false" ht="12.8" hidden="false" customHeight="false" outlineLevel="0" collapsed="false">
      <c r="A497" s="0" t="s">
        <v>520</v>
      </c>
    </row>
    <row r="498" customFormat="false" ht="12.8" hidden="false" customHeight="false" outlineLevel="0" collapsed="false">
      <c r="A498" s="0" t="s">
        <v>521</v>
      </c>
    </row>
    <row r="499" customFormat="false" ht="12.8" hidden="false" customHeight="false" outlineLevel="0" collapsed="false">
      <c r="A499" s="0" t="s">
        <v>522</v>
      </c>
    </row>
    <row r="500" customFormat="false" ht="12.8" hidden="false" customHeight="false" outlineLevel="0" collapsed="false">
      <c r="A500" s="0" t="s">
        <v>523</v>
      </c>
    </row>
    <row r="501" customFormat="false" ht="12.8" hidden="false" customHeight="false" outlineLevel="0" collapsed="false">
      <c r="A501" s="0" t="s">
        <v>524</v>
      </c>
    </row>
    <row r="502" customFormat="false" ht="12.8" hidden="false" customHeight="false" outlineLevel="0" collapsed="false">
      <c r="A502" s="0" t="s">
        <v>525</v>
      </c>
    </row>
    <row r="503" customFormat="false" ht="12.8" hidden="false" customHeight="false" outlineLevel="0" collapsed="false">
      <c r="A503" s="0" t="s">
        <v>526</v>
      </c>
      <c r="B503" s="0" t="s">
        <v>527</v>
      </c>
      <c r="C503" s="0" t="s">
        <v>509</v>
      </c>
    </row>
    <row r="504" customFormat="false" ht="12.8" hidden="false" customHeight="false" outlineLevel="0" collapsed="false">
      <c r="B504" s="0" t="s">
        <v>528</v>
      </c>
    </row>
    <row r="505" customFormat="false" ht="12.8" hidden="false" customHeight="false" outlineLevel="0" collapsed="false">
      <c r="A505" s="0" t="s">
        <v>529</v>
      </c>
    </row>
    <row r="506" customFormat="false" ht="12.8" hidden="false" customHeight="false" outlineLevel="0" collapsed="false">
      <c r="A506" s="0" t="s">
        <v>530</v>
      </c>
    </row>
    <row r="507" customFormat="false" ht="12.8" hidden="false" customHeight="false" outlineLevel="0" collapsed="false">
      <c r="A507" s="0" t="s">
        <v>531</v>
      </c>
    </row>
    <row r="508" customFormat="false" ht="12.8" hidden="false" customHeight="false" outlineLevel="0" collapsed="false">
      <c r="A508" s="0" t="s">
        <v>532</v>
      </c>
    </row>
    <row r="509" customFormat="false" ht="12.8" hidden="false" customHeight="false" outlineLevel="0" collapsed="false">
      <c r="A509" s="0" t="s">
        <v>533</v>
      </c>
    </row>
    <row r="510" customFormat="false" ht="12.8" hidden="false" customHeight="false" outlineLevel="0" collapsed="false">
      <c r="A510" s="0" t="s">
        <v>534</v>
      </c>
    </row>
    <row r="511" customFormat="false" ht="12.8" hidden="false" customHeight="false" outlineLevel="0" collapsed="false">
      <c r="A511" s="0" t="s">
        <v>535</v>
      </c>
    </row>
    <row r="512" customFormat="false" ht="12.8" hidden="false" customHeight="false" outlineLevel="0" collapsed="false">
      <c r="A512" s="0" t="s">
        <v>536</v>
      </c>
    </row>
    <row r="513" customFormat="false" ht="12.8" hidden="false" customHeight="false" outlineLevel="0" collapsed="false">
      <c r="A513" s="0" t="s">
        <v>537</v>
      </c>
    </row>
    <row r="514" customFormat="false" ht="12.8" hidden="false" customHeight="false" outlineLevel="0" collapsed="false">
      <c r="A514" s="0" t="s">
        <v>538</v>
      </c>
    </row>
    <row r="515" customFormat="false" ht="12.8" hidden="false" customHeight="false" outlineLevel="0" collapsed="false">
      <c r="A515" s="0" t="s">
        <v>539</v>
      </c>
    </row>
    <row r="516" customFormat="false" ht="12.8" hidden="false" customHeight="false" outlineLevel="0" collapsed="false">
      <c r="A516" s="0" t="s">
        <v>540</v>
      </c>
    </row>
    <row r="517" customFormat="false" ht="12.8" hidden="false" customHeight="false" outlineLevel="0" collapsed="false">
      <c r="A517" s="0" t="e">
        <f aca="false">_x0004__x0002__x001a__x0001_Ã V@_x0003__x0002__x000e_&gt;_x0004__x001a_Â¢EÂ¶Ã³Ã½Ã”Ã¬?_x0001__x0002__x0006_&gt;_x0004__x0001__x0018_~_x0002_</f>
        <v>#N/A</v>
      </c>
    </row>
    <row r="518" customFormat="false" ht="12.8" hidden="false" customHeight="false" outlineLevel="0" collapsed="false">
      <c r="A518" s="0" t="s">
        <v>541</v>
      </c>
    </row>
    <row r="519" customFormat="false" ht="12.8" hidden="false" customHeight="false" outlineLevel="0" collapsed="false">
      <c r="A519" s="0" t="s">
        <v>542</v>
      </c>
    </row>
    <row r="520" customFormat="false" ht="12.8" hidden="false" customHeight="false" outlineLevel="0" collapsed="false">
      <c r="A520" s="0" t="s">
        <v>543</v>
      </c>
    </row>
    <row r="521" customFormat="false" ht="12.8" hidden="false" customHeight="false" outlineLevel="0" collapsed="false">
      <c r="A521" s="0" t="s">
        <v>544</v>
      </c>
    </row>
    <row r="522" customFormat="false" ht="12.8" hidden="false" customHeight="false" outlineLevel="0" collapsed="false">
      <c r="A522" s="0" t="s">
        <v>545</v>
      </c>
    </row>
    <row r="523" customFormat="false" ht="12.8" hidden="false" customHeight="false" outlineLevel="0" collapsed="false">
      <c r="A523" s="0" t="s">
        <v>546</v>
      </c>
    </row>
    <row r="524" customFormat="false" ht="12.8" hidden="false" customHeight="false" outlineLevel="0" collapsed="false">
      <c r="A524" s="0" t="s">
        <v>547</v>
      </c>
    </row>
    <row r="525" customFormat="false" ht="12.8" hidden="false" customHeight="false" outlineLevel="0" collapsed="false">
      <c r="A525" s="0" t="s">
        <v>548</v>
      </c>
    </row>
    <row r="526" customFormat="false" ht="12.8" hidden="false" customHeight="false" outlineLevel="0" collapsed="false">
      <c r="A526" s="0" t="s">
        <v>549</v>
      </c>
    </row>
    <row r="527" customFormat="false" ht="12.8" hidden="false" customHeight="false" outlineLevel="0" collapsed="false">
      <c r="A527" s="0" t="s">
        <v>550</v>
      </c>
    </row>
    <row r="528" customFormat="false" ht="12.8" hidden="false" customHeight="false" outlineLevel="0" collapsed="false">
      <c r="A528" s="0" t="s">
        <v>551</v>
      </c>
    </row>
    <row r="529" customFormat="false" ht="12.8" hidden="false" customHeight="false" outlineLevel="0" collapsed="false">
      <c r="A529" s="0" t="s">
        <v>552</v>
      </c>
    </row>
    <row r="530" customFormat="false" ht="12.8" hidden="false" customHeight="false" outlineLevel="0" collapsed="false">
      <c r="A530" s="0" t="s">
        <v>553</v>
      </c>
    </row>
    <row r="531" customFormat="false" ht="12.8" hidden="false" customHeight="false" outlineLevel="0" collapsed="false">
      <c r="A531" s="0" t="s">
        <v>554</v>
      </c>
    </row>
    <row r="532" customFormat="false" ht="12.8" hidden="false" customHeight="false" outlineLevel="0" collapsed="false">
      <c r="A532" s="0" t="s">
        <v>555</v>
      </c>
    </row>
    <row r="533" customFormat="false" ht="12.8" hidden="false" customHeight="false" outlineLevel="0" collapsed="false">
      <c r="A533" s="0" t="s">
        <v>556</v>
      </c>
    </row>
    <row r="534" customFormat="false" ht="12.8" hidden="false" customHeight="false" outlineLevel="0" collapsed="false">
      <c r="A534" s="0" t="s">
        <v>557</v>
      </c>
    </row>
    <row r="535" customFormat="false" ht="12.8" hidden="false" customHeight="false" outlineLevel="0" collapsed="false">
      <c r="A535" s="0" t="s">
        <v>558</v>
      </c>
    </row>
    <row r="536" customFormat="false" ht="12.8" hidden="false" customHeight="false" outlineLevel="0" collapsed="false">
      <c r="A536" s="0" t="s">
        <v>559</v>
      </c>
    </row>
    <row r="537" customFormat="false" ht="12.8" hidden="false" customHeight="false" outlineLevel="0" collapsed="false">
      <c r="A537" s="0" t="s">
        <v>560</v>
      </c>
    </row>
    <row r="538" customFormat="false" ht="12.8" hidden="false" customHeight="false" outlineLevel="0" collapsed="false">
      <c r="A538" s="0" t="s">
        <v>561</v>
      </c>
    </row>
    <row r="539" customFormat="false" ht="12.8" hidden="false" customHeight="false" outlineLevel="0" collapsed="false">
      <c r="A539" s="0" t="s">
        <v>562</v>
      </c>
    </row>
    <row r="540" customFormat="false" ht="12.8" hidden="false" customHeight="false" outlineLevel="0" collapsed="false">
      <c r="A540" s="0" t="s">
        <v>563</v>
      </c>
    </row>
    <row r="541" customFormat="false" ht="12.8" hidden="false" customHeight="false" outlineLevel="0" collapsed="false">
      <c r="A541" s="0" t="s">
        <v>564</v>
      </c>
    </row>
    <row r="542" customFormat="false" ht="12.8" hidden="false" customHeight="false" outlineLevel="0" collapsed="false">
      <c r="A542" s="0" t="s">
        <v>565</v>
      </c>
    </row>
    <row r="543" customFormat="false" ht="12.8" hidden="false" customHeight="false" outlineLevel="0" collapsed="false">
      <c r="A543" s="0" t="s">
        <v>566</v>
      </c>
    </row>
    <row r="544" customFormat="false" ht="12.8" hidden="false" customHeight="false" outlineLevel="0" collapsed="false">
      <c r="A544" s="0" t="s">
        <v>567</v>
      </c>
    </row>
    <row r="545" customFormat="false" ht="12.8" hidden="false" customHeight="false" outlineLevel="0" collapsed="false">
      <c r="A545" s="0" t="s">
        <v>568</v>
      </c>
    </row>
    <row r="546" customFormat="false" ht="12.8" hidden="false" customHeight="false" outlineLevel="0" collapsed="false">
      <c r="A546" s="0" t="s">
        <v>569</v>
      </c>
    </row>
    <row r="547" customFormat="false" ht="12.8" hidden="false" customHeight="false" outlineLevel="0" collapsed="false">
      <c r="A547" s="0" t="s">
        <v>570</v>
      </c>
    </row>
    <row r="548" customFormat="false" ht="12.8" hidden="false" customHeight="false" outlineLevel="0" collapsed="false">
      <c r="A548" s="0" t="s">
        <v>571</v>
      </c>
    </row>
    <row r="549" customFormat="false" ht="12.8" hidden="false" customHeight="false" outlineLevel="0" collapsed="false">
      <c r="A549" s="0" t="s">
        <v>572</v>
      </c>
    </row>
    <row r="550" customFormat="false" ht="12.8" hidden="false" customHeight="false" outlineLevel="0" collapsed="false">
      <c r="A550" s="0" t="s">
        <v>573</v>
      </c>
    </row>
    <row r="551" customFormat="false" ht="12.8" hidden="false" customHeight="false" outlineLevel="0" collapsed="false">
      <c r="A551" s="0" t="s">
        <v>574</v>
      </c>
    </row>
    <row r="552" customFormat="false" ht="12.8" hidden="false" customHeight="false" outlineLevel="0" collapsed="false">
      <c r="A552" s="0" t="s">
        <v>575</v>
      </c>
    </row>
    <row r="553" customFormat="false" ht="12.8" hidden="false" customHeight="false" outlineLevel="0" collapsed="false">
      <c r="A553" s="0" t="s">
        <v>576</v>
      </c>
    </row>
    <row r="554" customFormat="false" ht="12.8" hidden="false" customHeight="false" outlineLevel="0" collapsed="false">
      <c r="A554" s="0" t="s">
        <v>577</v>
      </c>
    </row>
    <row r="555" customFormat="false" ht="12.8" hidden="false" customHeight="false" outlineLevel="0" collapsed="false">
      <c r="A555" s="0" t="s">
        <v>578</v>
      </c>
    </row>
    <row r="556" customFormat="false" ht="12.8" hidden="false" customHeight="false" outlineLevel="0" collapsed="false">
      <c r="A556" s="0" t="s">
        <v>579</v>
      </c>
    </row>
    <row r="557" customFormat="false" ht="12.8" hidden="false" customHeight="false" outlineLevel="0" collapsed="false">
      <c r="A557" s="0" t="s">
        <v>580</v>
      </c>
    </row>
    <row r="558" customFormat="false" ht="12.8" hidden="false" customHeight="false" outlineLevel="0" collapsed="false">
      <c r="A558" s="0" t="s">
        <v>581</v>
      </c>
    </row>
    <row r="559" customFormat="false" ht="12.8" hidden="false" customHeight="false" outlineLevel="0" collapsed="false">
      <c r="A559" s="0" t="s">
        <v>582</v>
      </c>
    </row>
    <row r="560" customFormat="false" ht="12.8" hidden="false" customHeight="false" outlineLevel="0" collapsed="false">
      <c r="A560" s="0" t="s">
        <v>583</v>
      </c>
    </row>
    <row r="561" customFormat="false" ht="12.8" hidden="false" customHeight="false" outlineLevel="0" collapsed="false">
      <c r="A561" s="0" t="s">
        <v>584</v>
      </c>
    </row>
    <row r="562" customFormat="false" ht="12.8" hidden="false" customHeight="false" outlineLevel="0" collapsed="false">
      <c r="A562" s="0" t="s">
        <v>585</v>
      </c>
    </row>
    <row r="563" customFormat="false" ht="12.8" hidden="false" customHeight="false" outlineLevel="0" collapsed="false">
      <c r="A563" s="0" t="s">
        <v>586</v>
      </c>
    </row>
    <row r="564" customFormat="false" ht="12.8" hidden="false" customHeight="false" outlineLevel="0" collapsed="false">
      <c r="A564" s="0" t="s">
        <v>587</v>
      </c>
    </row>
    <row r="565" customFormat="false" ht="12.8" hidden="false" customHeight="false" outlineLevel="0" collapsed="false">
      <c r="A565" s="0" t="s">
        <v>588</v>
      </c>
    </row>
    <row r="566" customFormat="false" ht="12.8" hidden="false" customHeight="false" outlineLevel="0" collapsed="false">
      <c r="A566" s="0" t="s">
        <v>589</v>
      </c>
    </row>
    <row r="567" customFormat="false" ht="12.8" hidden="false" customHeight="false" outlineLevel="0" collapsed="false">
      <c r="A567" s="0" t="s">
        <v>590</v>
      </c>
    </row>
    <row r="568" customFormat="false" ht="12.8" hidden="false" customHeight="false" outlineLevel="0" collapsed="false">
      <c r="A568" s="0" t="s">
        <v>591</v>
      </c>
    </row>
    <row r="569" customFormat="false" ht="12.8" hidden="false" customHeight="false" outlineLevel="0" collapsed="false">
      <c r="A569" s="0" t="s">
        <v>592</v>
      </c>
    </row>
    <row r="570" customFormat="false" ht="12.8" hidden="false" customHeight="false" outlineLevel="0" collapsed="false">
      <c r="A570" s="0" t="s">
        <v>593</v>
      </c>
    </row>
    <row r="571" customFormat="false" ht="12.8" hidden="false" customHeight="false" outlineLevel="0" collapsed="false">
      <c r="A571" s="0" t="s">
        <v>594</v>
      </c>
    </row>
    <row r="572" customFormat="false" ht="12.8" hidden="false" customHeight="false" outlineLevel="0" collapsed="false">
      <c r="A572" s="0" t="s">
        <v>595</v>
      </c>
    </row>
    <row r="573" customFormat="false" ht="12.8" hidden="false" customHeight="false" outlineLevel="0" collapsed="false">
      <c r="A573" s="0" t="s">
        <v>596</v>
      </c>
    </row>
    <row r="574" customFormat="false" ht="12.8" hidden="false" customHeight="false" outlineLevel="0" collapsed="false">
      <c r="A574" s="0" t="s">
        <v>597</v>
      </c>
    </row>
    <row r="575" customFormat="false" ht="12.8" hidden="false" customHeight="false" outlineLevel="0" collapsed="false">
      <c r="A575" s="0" t="s">
        <v>598</v>
      </c>
    </row>
    <row r="576" customFormat="false" ht="12.8" hidden="false" customHeight="false" outlineLevel="0" collapsed="false">
      <c r="A576" s="0" t="s">
        <v>599</v>
      </c>
    </row>
    <row r="577" customFormat="false" ht="12.8" hidden="false" customHeight="false" outlineLevel="0" collapsed="false">
      <c r="A577" s="0" t="s">
        <v>600</v>
      </c>
    </row>
    <row r="578" customFormat="false" ht="12.8" hidden="false" customHeight="false" outlineLevel="0" collapsed="false">
      <c r="A578" s="0" t="s">
        <v>601</v>
      </c>
    </row>
    <row r="579" customFormat="false" ht="12.8" hidden="false" customHeight="false" outlineLevel="0" collapsed="false">
      <c r="A579" s="0" t="s">
        <v>602</v>
      </c>
    </row>
    <row r="580" customFormat="false" ht="12.8" hidden="false" customHeight="false" outlineLevel="0" collapsed="false">
      <c r="A580" s="0" t="s">
        <v>603</v>
      </c>
    </row>
    <row r="581" customFormat="false" ht="12.8" hidden="false" customHeight="false" outlineLevel="0" collapsed="false">
      <c r="A581" s="0" t="s">
        <v>604</v>
      </c>
    </row>
    <row r="582" customFormat="false" ht="12.8" hidden="false" customHeight="false" outlineLevel="0" collapsed="false">
      <c r="A582" s="0" t="s">
        <v>605</v>
      </c>
    </row>
    <row r="583" customFormat="false" ht="12.8" hidden="false" customHeight="false" outlineLevel="0" collapsed="false">
      <c r="A583" s="0" t="s">
        <v>606</v>
      </c>
    </row>
    <row r="584" customFormat="false" ht="12.8" hidden="false" customHeight="false" outlineLevel="0" collapsed="false">
      <c r="A584" s="0" t="s">
        <v>607</v>
      </c>
    </row>
    <row r="585" customFormat="false" ht="12.8" hidden="false" customHeight="false" outlineLevel="0" collapsed="false">
      <c r="A585" s="0" t="s">
        <v>608</v>
      </c>
    </row>
    <row r="586" customFormat="false" ht="12.8" hidden="false" customHeight="false" outlineLevel="0" collapsed="false">
      <c r="A586" s="0" t="s">
        <v>609</v>
      </c>
    </row>
    <row r="587" customFormat="false" ht="12.8" hidden="false" customHeight="false" outlineLevel="0" collapsed="false">
      <c r="A587" s="0" t="s">
        <v>610</v>
      </c>
    </row>
    <row r="588" customFormat="false" ht="12.8" hidden="false" customHeight="false" outlineLevel="0" collapsed="false">
      <c r="A588" s="0" t="s">
        <v>611</v>
      </c>
    </row>
    <row r="589" customFormat="false" ht="12.8" hidden="false" customHeight="false" outlineLevel="0" collapsed="false">
      <c r="A589" s="0" t="s">
        <v>612</v>
      </c>
    </row>
    <row r="590" customFormat="false" ht="12.8" hidden="false" customHeight="false" outlineLevel="0" collapsed="false">
      <c r="A590" s="0" t="s">
        <v>613</v>
      </c>
    </row>
    <row r="591" customFormat="false" ht="12.8" hidden="false" customHeight="false" outlineLevel="0" collapsed="false">
      <c r="A591" s="0" t="s">
        <v>614</v>
      </c>
    </row>
    <row r="592" customFormat="false" ht="12.8" hidden="false" customHeight="false" outlineLevel="0" collapsed="false">
      <c r="A592" s="0" t="s">
        <v>615</v>
      </c>
    </row>
    <row r="593" customFormat="false" ht="12.8" hidden="false" customHeight="false" outlineLevel="0" collapsed="false">
      <c r="A593" s="0" t="s">
        <v>616</v>
      </c>
    </row>
    <row r="594" customFormat="false" ht="12.8" hidden="false" customHeight="false" outlineLevel="0" collapsed="false">
      <c r="A594" s="0" t="s">
        <v>617</v>
      </c>
    </row>
    <row r="595" customFormat="false" ht="12.8" hidden="false" customHeight="false" outlineLevel="0" collapsed="false">
      <c r="A595" s="0" t="s">
        <v>618</v>
      </c>
    </row>
    <row r="596" customFormat="false" ht="12.8" hidden="false" customHeight="false" outlineLevel="0" collapsed="false">
      <c r="A596" s="0" t="s">
        <v>619</v>
      </c>
    </row>
    <row r="597" customFormat="false" ht="12.8" hidden="false" customHeight="false" outlineLevel="0" collapsed="false">
      <c r="A597" s="0" t="s">
        <v>620</v>
      </c>
    </row>
    <row r="598" customFormat="false" ht="12.8" hidden="false" customHeight="false" outlineLevel="0" collapsed="false">
      <c r="A598" s="0" t="s">
        <v>621</v>
      </c>
    </row>
    <row r="599" customFormat="false" ht="12.8" hidden="false" customHeight="false" outlineLevel="0" collapsed="false">
      <c r="A599" s="0" t="s">
        <v>622</v>
      </c>
    </row>
    <row r="600" customFormat="false" ht="12.8" hidden="false" customHeight="false" outlineLevel="0" collapsed="false">
      <c r="A600" s="0" t="s">
        <v>623</v>
      </c>
    </row>
    <row r="601" customFormat="false" ht="12.8" hidden="false" customHeight="false" outlineLevel="0" collapsed="false">
      <c r="A601" s="0" t="s">
        <v>624</v>
      </c>
    </row>
    <row r="602" customFormat="false" ht="12.8" hidden="false" customHeight="false" outlineLevel="0" collapsed="false">
      <c r="A602" s="0" t="s">
        <v>625</v>
      </c>
    </row>
    <row r="603" customFormat="false" ht="12.8" hidden="false" customHeight="false" outlineLevel="0" collapsed="false">
      <c r="A603" s="0" t="s">
        <v>626</v>
      </c>
    </row>
    <row r="604" customFormat="false" ht="12.8" hidden="false" customHeight="false" outlineLevel="0" collapsed="false">
      <c r="A604" s="0" t="s">
        <v>627</v>
      </c>
    </row>
    <row r="605" customFormat="false" ht="12.8" hidden="false" customHeight="false" outlineLevel="0" collapsed="false">
      <c r="A605" s="0" t="s">
        <v>628</v>
      </c>
    </row>
    <row r="606" customFormat="false" ht="12.8" hidden="false" customHeight="false" outlineLevel="0" collapsed="false">
      <c r="A606" s="0" t="s">
        <v>629</v>
      </c>
    </row>
    <row r="608" customFormat="false" ht="12.8" hidden="false" customHeight="false" outlineLevel="0" collapsed="false">
      <c r="A608" s="0" t="s">
        <v>630</v>
      </c>
    </row>
    <row r="609" customFormat="false" ht="12.8" hidden="false" customHeight="false" outlineLevel="0" collapsed="false">
      <c r="A609" s="0" t="s">
        <v>631</v>
      </c>
    </row>
    <row r="610" customFormat="false" ht="12.8" hidden="false" customHeight="false" outlineLevel="0" collapsed="false">
      <c r="A610" s="0" t="s">
        <v>632</v>
      </c>
    </row>
    <row r="612" customFormat="false" ht="12.8" hidden="false" customHeight="false" outlineLevel="0" collapsed="false">
      <c r="A612" s="0" t="s">
        <v>633</v>
      </c>
    </row>
    <row r="613" customFormat="false" ht="12.8" hidden="false" customHeight="false" outlineLevel="0" collapsed="false">
      <c r="A613" s="0" t="s">
        <v>629</v>
      </c>
    </row>
    <row r="615" customFormat="false" ht="12.8" hidden="false" customHeight="false" outlineLevel="0" collapsed="false">
      <c r="A615" s="0" t="s">
        <v>634</v>
      </c>
    </row>
    <row r="616" customFormat="false" ht="12.8" hidden="false" customHeight="false" outlineLevel="0" collapsed="false">
      <c r="A616" s="0" t="s">
        <v>635</v>
      </c>
    </row>
    <row r="617" customFormat="false" ht="12.8" hidden="false" customHeight="false" outlineLevel="0" collapsed="false">
      <c r="A617" s="0" t="s">
        <v>636</v>
      </c>
    </row>
    <row r="618" customFormat="false" ht="12.8" hidden="false" customHeight="false" outlineLevel="0" collapsed="false">
      <c r="A618" s="0" t="s">
        <v>637</v>
      </c>
    </row>
    <row r="619" customFormat="false" ht="12.8" hidden="false" customHeight="false" outlineLevel="0" collapsed="false">
      <c r="A619" s="0" t="s">
        <v>638</v>
      </c>
    </row>
    <row r="620" customFormat="false" ht="12.8" hidden="false" customHeight="false" outlineLevel="0" collapsed="false">
      <c r="A620" s="0" t="s">
        <v>639</v>
      </c>
    </row>
    <row r="621" customFormat="false" ht="12.8" hidden="false" customHeight="false" outlineLevel="0" collapsed="false">
      <c r="A621" s="0" t="s">
        <v>640</v>
      </c>
    </row>
    <row r="622" customFormat="false" ht="12.8" hidden="false" customHeight="false" outlineLevel="0" collapsed="false">
      <c r="A622" s="0" t="s">
        <v>641</v>
      </c>
    </row>
    <row r="623" customFormat="false" ht="12.8" hidden="false" customHeight="false" outlineLevel="0" collapsed="false">
      <c r="A623" s="0" t="s">
        <v>642</v>
      </c>
    </row>
    <row r="624" customFormat="false" ht="12.8" hidden="false" customHeight="false" outlineLevel="0" collapsed="false">
      <c r="A624" s="0" t="s">
        <v>643</v>
      </c>
    </row>
    <row r="625" customFormat="false" ht="12.8" hidden="false" customHeight="false" outlineLevel="0" collapsed="false">
      <c r="A625" s="0" t="s">
        <v>644</v>
      </c>
    </row>
    <row r="626" customFormat="false" ht="12.8" hidden="false" customHeight="false" outlineLevel="0" collapsed="false">
      <c r="A626" s="0" t="s">
        <v>645</v>
      </c>
    </row>
    <row r="627" customFormat="false" ht="12.8" hidden="false" customHeight="false" outlineLevel="0" collapsed="false">
      <c r="A627" s="0" t="s">
        <v>646</v>
      </c>
    </row>
    <row r="628" customFormat="false" ht="12.8" hidden="false" customHeight="false" outlineLevel="0" collapsed="false">
      <c r="A628" s="0" t="s">
        <v>647</v>
      </c>
    </row>
    <row r="629" customFormat="false" ht="12.8" hidden="false" customHeight="false" outlineLevel="0" collapsed="false">
      <c r="A629" s="0" t="s">
        <v>648</v>
      </c>
    </row>
    <row r="630" customFormat="false" ht="12.8" hidden="false" customHeight="false" outlineLevel="0" collapsed="false">
      <c r="A630" s="0" t="s">
        <v>649</v>
      </c>
    </row>
    <row r="631" customFormat="false" ht="12.8" hidden="false" customHeight="false" outlineLevel="0" collapsed="false">
      <c r="A631" s="0" t="s">
        <v>650</v>
      </c>
    </row>
    <row r="632" customFormat="false" ht="12.8" hidden="false" customHeight="false" outlineLevel="0" collapsed="false">
      <c r="A632" s="0" t="s">
        <v>651</v>
      </c>
    </row>
    <row r="633" customFormat="false" ht="12.8" hidden="false" customHeight="false" outlineLevel="0" collapsed="false">
      <c r="A633" s="0" t="s">
        <v>652</v>
      </c>
    </row>
    <row r="634" customFormat="false" ht="12.8" hidden="false" customHeight="false" outlineLevel="0" collapsed="false">
      <c r="A634" s="0" t="s">
        <v>653</v>
      </c>
    </row>
    <row r="635" customFormat="false" ht="12.8" hidden="false" customHeight="false" outlineLevel="0" collapsed="false">
      <c r="A635" s="0" t="s">
        <v>654</v>
      </c>
    </row>
    <row r="636" customFormat="false" ht="12.8" hidden="false" customHeight="false" outlineLevel="0" collapsed="false">
      <c r="A636" s="0" t="s">
        <v>655</v>
      </c>
    </row>
    <row r="637" customFormat="false" ht="12.8" hidden="false" customHeight="false" outlineLevel="0" collapsed="false">
      <c r="A637" s="0" t="s">
        <v>656</v>
      </c>
      <c r="B637" s="0" t="s">
        <v>657</v>
      </c>
    </row>
    <row r="638" customFormat="false" ht="12.8" hidden="false" customHeight="false" outlineLevel="0" collapsed="false">
      <c r="A638" s="0" t="s">
        <v>658</v>
      </c>
    </row>
    <row r="639" customFormat="false" ht="12.8" hidden="false" customHeight="false" outlineLevel="0" collapsed="false">
      <c r="A639" s="0" t="s">
        <v>659</v>
      </c>
    </row>
    <row r="640" customFormat="false" ht="12.8" hidden="false" customHeight="false" outlineLevel="0" collapsed="false">
      <c r="A640" s="0" t="s">
        <v>660</v>
      </c>
    </row>
    <row r="641" customFormat="false" ht="12.8" hidden="false" customHeight="false" outlineLevel="0" collapsed="false">
      <c r="A641" s="0" t="s">
        <v>661</v>
      </c>
    </row>
    <row r="642" customFormat="false" ht="12.8" hidden="false" customHeight="false" outlineLevel="0" collapsed="false">
      <c r="A642" s="0" t="s">
        <v>662</v>
      </c>
    </row>
    <row r="643" customFormat="false" ht="12.8" hidden="false" customHeight="false" outlineLevel="0" collapsed="false">
      <c r="A643" s="0" t="s">
        <v>663</v>
      </c>
    </row>
    <row r="644" customFormat="false" ht="12.8" hidden="false" customHeight="false" outlineLevel="0" collapsed="false">
      <c r="A644" s="0" t="s">
        <v>664</v>
      </c>
    </row>
    <row r="645" customFormat="false" ht="12.8" hidden="false" customHeight="false" outlineLevel="0" collapsed="false">
      <c r="A645" s="0" t="s">
        <v>665</v>
      </c>
    </row>
    <row r="646" customFormat="false" ht="12.8" hidden="false" customHeight="false" outlineLevel="0" collapsed="false">
      <c r="A646" s="0" t="s">
        <v>666</v>
      </c>
    </row>
    <row r="647" customFormat="false" ht="12.8" hidden="false" customHeight="false" outlineLevel="0" collapsed="false">
      <c r="A647" s="0" t="s">
        <v>667</v>
      </c>
    </row>
    <row r="648" customFormat="false" ht="12.8" hidden="false" customHeight="false" outlineLevel="0" collapsed="false">
      <c r="A648" s="0" t="s">
        <v>668</v>
      </c>
    </row>
    <row r="649" customFormat="false" ht="12.8" hidden="false" customHeight="false" outlineLevel="0" collapsed="false">
      <c r="A649" s="0" t="s">
        <v>669</v>
      </c>
    </row>
    <row r="650" customFormat="false" ht="12.8" hidden="false" customHeight="false" outlineLevel="0" collapsed="false">
      <c r="A650" s="0" t="s">
        <v>670</v>
      </c>
      <c r="B650" s="0" t="s">
        <v>671</v>
      </c>
      <c r="C650" s="0" t="s">
        <v>629</v>
      </c>
    </row>
    <row r="651" customFormat="false" ht="12.8" hidden="false" customHeight="false" outlineLevel="0" collapsed="false">
      <c r="B651" s="0" t="s">
        <v>672</v>
      </c>
    </row>
    <row r="652" customFormat="false" ht="12.8" hidden="false" customHeight="false" outlineLevel="0" collapsed="false">
      <c r="A652" s="0" t="s">
        <v>673</v>
      </c>
    </row>
    <row r="653" customFormat="false" ht="12.8" hidden="false" customHeight="false" outlineLevel="0" collapsed="false">
      <c r="A653" s="0" t="s">
        <v>674</v>
      </c>
    </row>
    <row r="654" customFormat="false" ht="12.8" hidden="false" customHeight="false" outlineLevel="0" collapsed="false">
      <c r="A654" s="0" t="s">
        <v>675</v>
      </c>
    </row>
    <row r="655" customFormat="false" ht="12.8" hidden="false" customHeight="false" outlineLevel="0" collapsed="false">
      <c r="A655" s="0" t="s">
        <v>676</v>
      </c>
    </row>
    <row r="656" customFormat="false" ht="12.8" hidden="false" customHeight="false" outlineLevel="0" collapsed="false">
      <c r="A656" s="0" t="s">
        <v>677</v>
      </c>
    </row>
    <row r="657" customFormat="false" ht="12.8" hidden="false" customHeight="false" outlineLevel="0" collapsed="false">
      <c r="A657" s="0" t="s">
        <v>678</v>
      </c>
    </row>
    <row r="658" customFormat="false" ht="12.8" hidden="false" customHeight="false" outlineLevel="0" collapsed="false">
      <c r="A658" s="0" t="s">
        <v>679</v>
      </c>
    </row>
    <row r="659" customFormat="false" ht="12.8" hidden="false" customHeight="false" outlineLevel="0" collapsed="false">
      <c r="A659" s="0" t="s">
        <v>680</v>
      </c>
    </row>
    <row r="660" customFormat="false" ht="12.8" hidden="false" customHeight="false" outlineLevel="0" collapsed="false">
      <c r="A660" s="0" t="s">
        <v>681</v>
      </c>
    </row>
    <row r="661" customFormat="false" ht="12.8" hidden="false" customHeight="false" outlineLevel="0" collapsed="false">
      <c r="A661" s="0" t="s">
        <v>682</v>
      </c>
    </row>
    <row r="662" customFormat="false" ht="12.8" hidden="false" customHeight="false" outlineLevel="0" collapsed="false">
      <c r="A662" s="0" t="s">
        <v>683</v>
      </c>
    </row>
    <row r="663" customFormat="false" ht="12.8" hidden="false" customHeight="false" outlineLevel="0" collapsed="false">
      <c r="A663" s="0" t="s">
        <v>684</v>
      </c>
    </row>
    <row r="664" customFormat="false" ht="12.8" hidden="false" customHeight="false" outlineLevel="0" collapsed="false">
      <c r="A664" s="0" t="s">
        <v>685</v>
      </c>
    </row>
    <row r="665" customFormat="false" ht="12.8" hidden="false" customHeight="false" outlineLevel="0" collapsed="false">
      <c r="A665" s="0" t="s">
        <v>686</v>
      </c>
    </row>
    <row r="666" customFormat="false" ht="12.8" hidden="false" customHeight="false" outlineLevel="0" collapsed="false">
      <c r="A666" s="0" t="s">
        <v>687</v>
      </c>
    </row>
    <row r="667" customFormat="false" ht="12.8" hidden="false" customHeight="false" outlineLevel="0" collapsed="false">
      <c r="A667" s="0" t="s">
        <v>688</v>
      </c>
    </row>
    <row r="668" customFormat="false" ht="12.8" hidden="false" customHeight="false" outlineLevel="0" collapsed="false">
      <c r="A668" s="0" t="s">
        <v>689</v>
      </c>
    </row>
    <row r="669" customFormat="false" ht="12.8" hidden="false" customHeight="false" outlineLevel="0" collapsed="false">
      <c r="A669" s="0" t="s">
        <v>690</v>
      </c>
    </row>
    <row r="670" customFormat="false" ht="12.8" hidden="false" customHeight="false" outlineLevel="0" collapsed="false">
      <c r="A670" s="0" t="e">
        <f aca="false">_x0005__x0002__x001a__x0001_@Z@_x0003__x0002__x000e_&gt;_x0005__x001a_Ã£Â¥Â›Ã„ Â°Ã®?_x0001__x0002__x0006_&gt;_x0005__x0001__x0018_~_x0002_</f>
        <v>#N/A</v>
      </c>
    </row>
    <row r="671" customFormat="false" ht="12.8" hidden="false" customHeight="false" outlineLevel="0" collapsed="false">
      <c r="A671" s="0" t="s">
        <v>691</v>
      </c>
    </row>
    <row r="672" customFormat="false" ht="12.8" hidden="false" customHeight="false" outlineLevel="0" collapsed="false">
      <c r="A672" s="0" t="s">
        <v>692</v>
      </c>
    </row>
    <row r="673" customFormat="false" ht="12.8" hidden="false" customHeight="false" outlineLevel="0" collapsed="false">
      <c r="A673" s="0" t="s">
        <v>693</v>
      </c>
    </row>
    <row r="674" customFormat="false" ht="12.8" hidden="false" customHeight="false" outlineLevel="0" collapsed="false">
      <c r="A674" s="0" t="s">
        <v>694</v>
      </c>
    </row>
    <row r="675" customFormat="false" ht="12.8" hidden="false" customHeight="false" outlineLevel="0" collapsed="false">
      <c r="A675" s="0" t="s">
        <v>695</v>
      </c>
    </row>
    <row r="676" customFormat="false" ht="12.8" hidden="false" customHeight="false" outlineLevel="0" collapsed="false">
      <c r="A676" s="0" t="s">
        <v>696</v>
      </c>
    </row>
    <row r="677" customFormat="false" ht="12.8" hidden="false" customHeight="false" outlineLevel="0" collapsed="false">
      <c r="A677" s="0" t="s">
        <v>697</v>
      </c>
    </row>
    <row r="678" customFormat="false" ht="12.8" hidden="false" customHeight="false" outlineLevel="0" collapsed="false">
      <c r="A678" s="0" t="s">
        <v>698</v>
      </c>
    </row>
    <row r="679" customFormat="false" ht="12.8" hidden="false" customHeight="false" outlineLevel="0" collapsed="false">
      <c r="A679" s="0" t="s">
        <v>699</v>
      </c>
    </row>
    <row r="680" customFormat="false" ht="12.8" hidden="false" customHeight="false" outlineLevel="0" collapsed="false">
      <c r="A680" s="0" t="s">
        <v>700</v>
      </c>
    </row>
    <row r="681" customFormat="false" ht="12.8" hidden="false" customHeight="false" outlineLevel="0" collapsed="false">
      <c r="A681" s="0" t="s">
        <v>701</v>
      </c>
    </row>
    <row r="682" customFormat="false" ht="12.8" hidden="false" customHeight="false" outlineLevel="0" collapsed="false">
      <c r="A682" s="0" t="s">
        <v>702</v>
      </c>
    </row>
    <row r="683" customFormat="false" ht="12.8" hidden="false" customHeight="false" outlineLevel="0" collapsed="false">
      <c r="A683" s="0" t="s">
        <v>703</v>
      </c>
    </row>
    <row r="684" customFormat="false" ht="12.8" hidden="false" customHeight="false" outlineLevel="0" collapsed="false">
      <c r="A684" s="0" t="s">
        <v>704</v>
      </c>
    </row>
    <row r="685" customFormat="false" ht="12.8" hidden="false" customHeight="false" outlineLevel="0" collapsed="false">
      <c r="A685" s="0" t="s">
        <v>705</v>
      </c>
    </row>
    <row r="686" customFormat="false" ht="12.8" hidden="false" customHeight="false" outlineLevel="0" collapsed="false">
      <c r="A686" s="0" t="s">
        <v>706</v>
      </c>
    </row>
    <row r="687" customFormat="false" ht="12.8" hidden="false" customHeight="false" outlineLevel="0" collapsed="false">
      <c r="A687" s="0" t="s">
        <v>707</v>
      </c>
    </row>
    <row r="688" customFormat="false" ht="12.8" hidden="false" customHeight="false" outlineLevel="0" collapsed="false">
      <c r="A688" s="0" t="s">
        <v>708</v>
      </c>
    </row>
    <row r="689" customFormat="false" ht="12.8" hidden="false" customHeight="false" outlineLevel="0" collapsed="false">
      <c r="A689" s="0" t="s">
        <v>709</v>
      </c>
    </row>
    <row r="690" customFormat="false" ht="12.8" hidden="false" customHeight="false" outlineLevel="0" collapsed="false">
      <c r="A690" s="0" t="s">
        <v>710</v>
      </c>
    </row>
    <row r="691" customFormat="false" ht="12.8" hidden="false" customHeight="false" outlineLevel="0" collapsed="false">
      <c r="A691" s="0" t="s">
        <v>711</v>
      </c>
    </row>
    <row r="692" customFormat="false" ht="12.8" hidden="false" customHeight="false" outlineLevel="0" collapsed="false">
      <c r="A692" s="0" t="s">
        <v>712</v>
      </c>
    </row>
    <row r="693" customFormat="false" ht="12.8" hidden="false" customHeight="false" outlineLevel="0" collapsed="false">
      <c r="A693" s="0" t="s">
        <v>713</v>
      </c>
    </row>
    <row r="694" customFormat="false" ht="12.8" hidden="false" customHeight="false" outlineLevel="0" collapsed="false">
      <c r="A694" s="0" t="s">
        <v>714</v>
      </c>
    </row>
    <row r="695" customFormat="false" ht="12.8" hidden="false" customHeight="false" outlineLevel="0" collapsed="false">
      <c r="A695" s="0" t="s">
        <v>715</v>
      </c>
    </row>
    <row r="696" customFormat="false" ht="12.8" hidden="false" customHeight="false" outlineLevel="0" collapsed="false">
      <c r="A696" s="0" t="s">
        <v>716</v>
      </c>
    </row>
    <row r="697" customFormat="false" ht="12.8" hidden="false" customHeight="false" outlineLevel="0" collapsed="false">
      <c r="A697" s="0" t="s">
        <v>717</v>
      </c>
    </row>
    <row r="698" customFormat="false" ht="12.8" hidden="false" customHeight="false" outlineLevel="0" collapsed="false">
      <c r="A698" s="0" t="s">
        <v>718</v>
      </c>
    </row>
    <row r="699" customFormat="false" ht="12.8" hidden="false" customHeight="false" outlineLevel="0" collapsed="false">
      <c r="A699" s="0" t="s">
        <v>719</v>
      </c>
    </row>
    <row r="700" customFormat="false" ht="12.8" hidden="false" customHeight="false" outlineLevel="0" collapsed="false">
      <c r="A700" s="0" t="s">
        <v>720</v>
      </c>
    </row>
    <row r="701" customFormat="false" ht="12.8" hidden="false" customHeight="false" outlineLevel="0" collapsed="false">
      <c r="A701" s="0" t="s">
        <v>721</v>
      </c>
    </row>
    <row r="702" customFormat="false" ht="12.8" hidden="false" customHeight="false" outlineLevel="0" collapsed="false">
      <c r="A702" s="0" t="s">
        <v>722</v>
      </c>
    </row>
    <row r="703" customFormat="false" ht="12.8" hidden="false" customHeight="false" outlineLevel="0" collapsed="false">
      <c r="A703" s="0" t="s">
        <v>723</v>
      </c>
    </row>
    <row r="704" customFormat="false" ht="12.8" hidden="false" customHeight="false" outlineLevel="0" collapsed="false">
      <c r="A704" s="0" t="s">
        <v>724</v>
      </c>
    </row>
    <row r="705" customFormat="false" ht="12.8" hidden="false" customHeight="false" outlineLevel="0" collapsed="false">
      <c r="A705" s="0" t="s">
        <v>725</v>
      </c>
    </row>
    <row r="706" customFormat="false" ht="12.8" hidden="false" customHeight="false" outlineLevel="0" collapsed="false">
      <c r="A706" s="0" t="s">
        <v>726</v>
      </c>
    </row>
    <row r="707" customFormat="false" ht="12.8" hidden="false" customHeight="false" outlineLevel="0" collapsed="false">
      <c r="A707" s="0" t="s">
        <v>727</v>
      </c>
    </row>
    <row r="708" customFormat="false" ht="12.8" hidden="false" customHeight="false" outlineLevel="0" collapsed="false">
      <c r="A708" s="0" t="s">
        <v>728</v>
      </c>
    </row>
    <row r="709" customFormat="false" ht="12.8" hidden="false" customHeight="false" outlineLevel="0" collapsed="false">
      <c r="A709" s="0" t="s">
        <v>729</v>
      </c>
    </row>
    <row r="710" customFormat="false" ht="12.8" hidden="false" customHeight="false" outlineLevel="0" collapsed="false">
      <c r="A710" s="0" t="s">
        <v>730</v>
      </c>
    </row>
    <row r="711" customFormat="false" ht="12.8" hidden="false" customHeight="false" outlineLevel="0" collapsed="false">
      <c r="A711" s="0" t="s">
        <v>731</v>
      </c>
    </row>
    <row r="712" customFormat="false" ht="12.8" hidden="false" customHeight="false" outlineLevel="0" collapsed="false">
      <c r="A712" s="0" t="s">
        <v>732</v>
      </c>
    </row>
    <row r="713" customFormat="false" ht="12.8" hidden="false" customHeight="false" outlineLevel="0" collapsed="false">
      <c r="A713" s="0" t="s">
        <v>733</v>
      </c>
    </row>
    <row r="714" customFormat="false" ht="12.8" hidden="false" customHeight="false" outlineLevel="0" collapsed="false">
      <c r="A714" s="0" t="s">
        <v>734</v>
      </c>
    </row>
    <row r="715" customFormat="false" ht="12.8" hidden="false" customHeight="false" outlineLevel="0" collapsed="false">
      <c r="A715" s="0" t="s">
        <v>735</v>
      </c>
    </row>
    <row r="716" customFormat="false" ht="12.8" hidden="false" customHeight="false" outlineLevel="0" collapsed="false">
      <c r="A716" s="0" t="s">
        <v>736</v>
      </c>
    </row>
    <row r="717" customFormat="false" ht="12.8" hidden="false" customHeight="false" outlineLevel="0" collapsed="false">
      <c r="A717" s="0" t="s">
        <v>737</v>
      </c>
    </row>
    <row r="718" customFormat="false" ht="12.8" hidden="false" customHeight="false" outlineLevel="0" collapsed="false">
      <c r="A718" s="0" t="s">
        <v>738</v>
      </c>
    </row>
    <row r="719" customFormat="false" ht="12.8" hidden="false" customHeight="false" outlineLevel="0" collapsed="false">
      <c r="A719" s="0" t="s">
        <v>739</v>
      </c>
    </row>
    <row r="720" customFormat="false" ht="12.8" hidden="false" customHeight="false" outlineLevel="0" collapsed="false">
      <c r="A720" s="0" t="s">
        <v>740</v>
      </c>
    </row>
    <row r="721" customFormat="false" ht="12.8" hidden="false" customHeight="false" outlineLevel="0" collapsed="false">
      <c r="A721" s="0" t="s">
        <v>741</v>
      </c>
    </row>
    <row r="722" customFormat="false" ht="12.8" hidden="false" customHeight="false" outlineLevel="0" collapsed="false">
      <c r="A722" s="0" t="s">
        <v>742</v>
      </c>
    </row>
    <row r="723" customFormat="false" ht="12.8" hidden="false" customHeight="false" outlineLevel="0" collapsed="false">
      <c r="A723" s="0" t="s">
        <v>743</v>
      </c>
    </row>
    <row r="724" customFormat="false" ht="12.8" hidden="false" customHeight="false" outlineLevel="0" collapsed="false">
      <c r="A724" s="0" t="s">
        <v>744</v>
      </c>
    </row>
    <row r="725" customFormat="false" ht="12.8" hidden="false" customHeight="false" outlineLevel="0" collapsed="false">
      <c r="A725" s="0" t="s">
        <v>745</v>
      </c>
    </row>
    <row r="726" customFormat="false" ht="12.8" hidden="false" customHeight="false" outlineLevel="0" collapsed="false">
      <c r="A726" s="0" t="s">
        <v>746</v>
      </c>
    </row>
    <row r="727" customFormat="false" ht="12.8" hidden="false" customHeight="false" outlineLevel="0" collapsed="false">
      <c r="A727" s="0" t="s">
        <v>747</v>
      </c>
    </row>
    <row r="728" customFormat="false" ht="12.8" hidden="false" customHeight="false" outlineLevel="0" collapsed="false">
      <c r="A728" s="0" t="s">
        <v>748</v>
      </c>
    </row>
    <row r="729" customFormat="false" ht="12.8" hidden="false" customHeight="false" outlineLevel="0" collapsed="false">
      <c r="A729" s="0" t="s">
        <v>749</v>
      </c>
    </row>
    <row r="730" customFormat="false" ht="12.8" hidden="false" customHeight="false" outlineLevel="0" collapsed="false">
      <c r="A730" s="0" t="s">
        <v>750</v>
      </c>
    </row>
    <row r="731" customFormat="false" ht="12.8" hidden="false" customHeight="false" outlineLevel="0" collapsed="false">
      <c r="A731" s="0" t="s">
        <v>751</v>
      </c>
    </row>
    <row r="732" customFormat="false" ht="12.8" hidden="false" customHeight="false" outlineLevel="0" collapsed="false">
      <c r="A732" s="0" t="s">
        <v>752</v>
      </c>
    </row>
    <row r="733" customFormat="false" ht="12.8" hidden="false" customHeight="false" outlineLevel="0" collapsed="false">
      <c r="A733" s="0" t="s">
        <v>753</v>
      </c>
    </row>
    <row r="734" customFormat="false" ht="12.8" hidden="false" customHeight="false" outlineLevel="0" collapsed="false">
      <c r="A734" s="0" t="s">
        <v>754</v>
      </c>
    </row>
    <row r="735" customFormat="false" ht="12.8" hidden="false" customHeight="false" outlineLevel="0" collapsed="false">
      <c r="A735" s="0" t="s">
        <v>755</v>
      </c>
    </row>
    <row r="736" customFormat="false" ht="12.8" hidden="false" customHeight="false" outlineLevel="0" collapsed="false">
      <c r="A736" s="0" t="s">
        <v>756</v>
      </c>
    </row>
    <row r="737" customFormat="false" ht="12.8" hidden="false" customHeight="false" outlineLevel="0" collapsed="false">
      <c r="A737" s="0" t="s">
        <v>757</v>
      </c>
    </row>
    <row r="738" customFormat="false" ht="12.8" hidden="false" customHeight="false" outlineLevel="0" collapsed="false">
      <c r="A738" s="0" t="s">
        <v>758</v>
      </c>
    </row>
    <row r="739" customFormat="false" ht="12.8" hidden="false" customHeight="false" outlineLevel="0" collapsed="false">
      <c r="A739" s="0" t="s">
        <v>759</v>
      </c>
    </row>
    <row r="740" customFormat="false" ht="12.8" hidden="false" customHeight="false" outlineLevel="0" collapsed="false">
      <c r="A740" s="0" t="s">
        <v>760</v>
      </c>
    </row>
    <row r="741" customFormat="false" ht="12.8" hidden="false" customHeight="false" outlineLevel="0" collapsed="false">
      <c r="A741" s="0" t="s">
        <v>761</v>
      </c>
    </row>
    <row r="742" customFormat="false" ht="12.8" hidden="false" customHeight="false" outlineLevel="0" collapsed="false">
      <c r="A742" s="0" t="s">
        <v>762</v>
      </c>
    </row>
    <row r="743" customFormat="false" ht="12.8" hidden="false" customHeight="false" outlineLevel="0" collapsed="false">
      <c r="A743" s="0" t="s">
        <v>763</v>
      </c>
    </row>
    <row r="744" customFormat="false" ht="12.8" hidden="false" customHeight="false" outlineLevel="0" collapsed="false">
      <c r="A744" s="0" t="s">
        <v>764</v>
      </c>
    </row>
    <row r="745" customFormat="false" ht="12.8" hidden="false" customHeight="false" outlineLevel="0" collapsed="false">
      <c r="A745" s="0" t="s">
        <v>765</v>
      </c>
    </row>
    <row r="746" customFormat="false" ht="12.8" hidden="false" customHeight="false" outlineLevel="0" collapsed="false">
      <c r="A746" s="0" t="s">
        <v>766</v>
      </c>
    </row>
    <row r="747" customFormat="false" ht="12.8" hidden="false" customHeight="false" outlineLevel="0" collapsed="false">
      <c r="A747" s="0" t="s">
        <v>767</v>
      </c>
    </row>
    <row r="748" customFormat="false" ht="12.8" hidden="false" customHeight="false" outlineLevel="0" collapsed="false">
      <c r="A748" s="0" t="s">
        <v>768</v>
      </c>
    </row>
    <row r="749" customFormat="false" ht="12.8" hidden="false" customHeight="false" outlineLevel="0" collapsed="false">
      <c r="A749" s="0" t="s">
        <v>769</v>
      </c>
    </row>
    <row r="750" customFormat="false" ht="12.8" hidden="false" customHeight="false" outlineLevel="0" collapsed="false">
      <c r="A750" s="0" t="s">
        <v>770</v>
      </c>
    </row>
    <row r="751" customFormat="false" ht="12.8" hidden="false" customHeight="false" outlineLevel="0" collapsed="false">
      <c r="A751" s="0" t="s">
        <v>771</v>
      </c>
    </row>
    <row r="752" customFormat="false" ht="12.8" hidden="false" customHeight="false" outlineLevel="0" collapsed="false">
      <c r="A752" s="0" t="s">
        <v>772</v>
      </c>
    </row>
    <row r="753" customFormat="false" ht="12.8" hidden="false" customHeight="false" outlineLevel="0" collapsed="false">
      <c r="A753" s="0" t="s">
        <v>773</v>
      </c>
    </row>
    <row r="754" customFormat="false" ht="12.8" hidden="false" customHeight="false" outlineLevel="0" collapsed="false">
      <c r="A754" s="0" t="s">
        <v>774</v>
      </c>
    </row>
    <row r="755" customFormat="false" ht="12.8" hidden="false" customHeight="false" outlineLevel="0" collapsed="false">
      <c r="A755" s="0" t="s">
        <v>775</v>
      </c>
    </row>
    <row r="756" customFormat="false" ht="12.8" hidden="false" customHeight="false" outlineLevel="0" collapsed="false">
      <c r="A756" s="0" t="s">
        <v>776</v>
      </c>
    </row>
    <row r="757" customFormat="false" ht="12.8" hidden="false" customHeight="false" outlineLevel="0" collapsed="false">
      <c r="A757" s="0" t="s">
        <v>777</v>
      </c>
    </row>
    <row r="758" customFormat="false" ht="12.8" hidden="false" customHeight="false" outlineLevel="0" collapsed="false">
      <c r="A758" s="0" t="s">
        <v>778</v>
      </c>
    </row>
    <row r="759" customFormat="false" ht="12.8" hidden="false" customHeight="false" outlineLevel="0" collapsed="false">
      <c r="A759" s="0" t="s">
        <v>779</v>
      </c>
    </row>
    <row r="760" customFormat="false" ht="12.8" hidden="false" customHeight="false" outlineLevel="0" collapsed="false">
      <c r="A760" s="0" t="s">
        <v>780</v>
      </c>
    </row>
    <row r="761" customFormat="false" ht="12.8" hidden="false" customHeight="false" outlineLevel="0" collapsed="false">
      <c r="A761" s="0" t="s">
        <v>781</v>
      </c>
    </row>
    <row r="762" customFormat="false" ht="12.8" hidden="false" customHeight="false" outlineLevel="0" collapsed="false">
      <c r="A762" s="0" t="s">
        <v>782</v>
      </c>
    </row>
    <row r="763" customFormat="false" ht="12.8" hidden="false" customHeight="false" outlineLevel="0" collapsed="false">
      <c r="A763" s="0" t="s">
        <v>783</v>
      </c>
    </row>
    <row r="764" customFormat="false" ht="12.8" hidden="false" customHeight="false" outlineLevel="0" collapsed="false">
      <c r="A764" s="0" t="s">
        <v>784</v>
      </c>
    </row>
    <row r="765" customFormat="false" ht="12.8" hidden="false" customHeight="false" outlineLevel="0" collapsed="false">
      <c r="A765" s="0" t="s">
        <v>785</v>
      </c>
    </row>
    <row r="766" customFormat="false" ht="12.8" hidden="false" customHeight="false" outlineLevel="0" collapsed="false">
      <c r="A766" s="0" t="s">
        <v>786</v>
      </c>
    </row>
    <row r="767" customFormat="false" ht="12.8" hidden="false" customHeight="false" outlineLevel="0" collapsed="false">
      <c r="A767" s="0" t="s">
        <v>787</v>
      </c>
    </row>
    <row r="768" customFormat="false" ht="12.8" hidden="false" customHeight="false" outlineLevel="0" collapsed="false">
      <c r="A768" s="0" t="s">
        <v>788</v>
      </c>
    </row>
    <row r="769" customFormat="false" ht="12.8" hidden="false" customHeight="false" outlineLevel="0" collapsed="false">
      <c r="A769" s="0" t="s">
        <v>789</v>
      </c>
    </row>
    <row r="770" customFormat="false" ht="12.8" hidden="false" customHeight="false" outlineLevel="0" collapsed="false">
      <c r="A770" s="0" t="s">
        <v>790</v>
      </c>
    </row>
    <row r="771" customFormat="false" ht="12.8" hidden="false" customHeight="false" outlineLevel="0" collapsed="false">
      <c r="A771" s="0" t="s">
        <v>791</v>
      </c>
    </row>
    <row r="772" customFormat="false" ht="12.8" hidden="false" customHeight="false" outlineLevel="0" collapsed="false">
      <c r="A772" s="0" t="s">
        <v>792</v>
      </c>
    </row>
    <row r="773" customFormat="false" ht="12.8" hidden="false" customHeight="false" outlineLevel="0" collapsed="false">
      <c r="A773" s="0" t="s">
        <v>793</v>
      </c>
    </row>
    <row r="774" customFormat="false" ht="12.8" hidden="false" customHeight="false" outlineLevel="0" collapsed="false">
      <c r="A774" s="0" t="s">
        <v>794</v>
      </c>
    </row>
    <row r="775" customFormat="false" ht="12.8" hidden="false" customHeight="false" outlineLevel="0" collapsed="false">
      <c r="A775" s="0" t="s">
        <v>795</v>
      </c>
    </row>
    <row r="776" customFormat="false" ht="12.8" hidden="false" customHeight="false" outlineLevel="0" collapsed="false">
      <c r="A776" s="0" t="s">
        <v>796</v>
      </c>
    </row>
    <row r="777" customFormat="false" ht="12.8" hidden="false" customHeight="false" outlineLevel="0" collapsed="false">
      <c r="A777" s="0" t="s">
        <v>797</v>
      </c>
    </row>
    <row r="778" customFormat="false" ht="12.8" hidden="false" customHeight="false" outlineLevel="0" collapsed="false">
      <c r="A778" s="0" t="s">
        <v>798</v>
      </c>
    </row>
    <row r="779" customFormat="false" ht="12.8" hidden="false" customHeight="false" outlineLevel="0" collapsed="false">
      <c r="A779" s="0" t="s">
        <v>799</v>
      </c>
    </row>
    <row r="780" customFormat="false" ht="12.8" hidden="false" customHeight="false" outlineLevel="0" collapsed="false">
      <c r="A780" s="0" t="s">
        <v>800</v>
      </c>
    </row>
    <row r="781" customFormat="false" ht="12.8" hidden="false" customHeight="false" outlineLevel="0" collapsed="false">
      <c r="A781" s="0" t="s">
        <v>801</v>
      </c>
    </row>
    <row r="782" customFormat="false" ht="12.8" hidden="false" customHeight="false" outlineLevel="0" collapsed="false">
      <c r="A782" s="0" t="s">
        <v>802</v>
      </c>
    </row>
    <row r="783" customFormat="false" ht="12.8" hidden="false" customHeight="false" outlineLevel="0" collapsed="false">
      <c r="A783" s="0" t="s">
        <v>803</v>
      </c>
    </row>
    <row r="784" customFormat="false" ht="12.8" hidden="false" customHeight="false" outlineLevel="0" collapsed="false">
      <c r="A784" s="0" t="s">
        <v>804</v>
      </c>
    </row>
    <row r="785" customFormat="false" ht="12.8" hidden="false" customHeight="false" outlineLevel="0" collapsed="false">
      <c r="A785" s="0" t="s">
        <v>805</v>
      </c>
    </row>
    <row r="786" customFormat="false" ht="12.8" hidden="false" customHeight="false" outlineLevel="0" collapsed="false">
      <c r="A786" s="0" t="s">
        <v>806</v>
      </c>
    </row>
    <row r="787" customFormat="false" ht="12.8" hidden="false" customHeight="false" outlineLevel="0" collapsed="false">
      <c r="A787" s="0" t="s">
        <v>807</v>
      </c>
    </row>
    <row r="788" customFormat="false" ht="12.8" hidden="false" customHeight="false" outlineLevel="0" collapsed="false">
      <c r="A788" s="0" t="s">
        <v>808</v>
      </c>
    </row>
    <row r="789" customFormat="false" ht="12.8" hidden="false" customHeight="false" outlineLevel="0" collapsed="false">
      <c r="A789" s="0" t="s">
        <v>809</v>
      </c>
    </row>
    <row r="790" customFormat="false" ht="12.8" hidden="false" customHeight="false" outlineLevel="0" collapsed="false">
      <c r="A790" s="0" t="s">
        <v>810</v>
      </c>
    </row>
    <row r="791" customFormat="false" ht="12.8" hidden="false" customHeight="false" outlineLevel="0" collapsed="false">
      <c r="A791" s="0" t="s">
        <v>811</v>
      </c>
    </row>
    <row r="792" customFormat="false" ht="12.8" hidden="false" customHeight="false" outlineLevel="0" collapsed="false">
      <c r="A792" s="0" t="s">
        <v>812</v>
      </c>
    </row>
    <row r="793" customFormat="false" ht="12.8" hidden="false" customHeight="false" outlineLevel="0" collapsed="false">
      <c r="A793" s="0" t="s">
        <v>813</v>
      </c>
    </row>
    <row r="794" customFormat="false" ht="12.8" hidden="false" customHeight="false" outlineLevel="0" collapsed="false">
      <c r="A794" s="0" t="s">
        <v>814</v>
      </c>
    </row>
    <row r="795" customFormat="false" ht="12.8" hidden="false" customHeight="false" outlineLevel="0" collapsed="false">
      <c r="A795" s="0" t="s">
        <v>815</v>
      </c>
    </row>
    <row r="796" customFormat="false" ht="12.8" hidden="false" customHeight="false" outlineLevel="0" collapsed="false">
      <c r="A796" s="0" t="s">
        <v>816</v>
      </c>
    </row>
    <row r="797" customFormat="false" ht="12.8" hidden="false" customHeight="false" outlineLevel="0" collapsed="false">
      <c r="A797" s="0" t="s">
        <v>817</v>
      </c>
    </row>
    <row r="798" customFormat="false" ht="12.8" hidden="false" customHeight="false" outlineLevel="0" collapsed="false">
      <c r="A798" s="0" t="s">
        <v>818</v>
      </c>
    </row>
    <row r="799" customFormat="false" ht="12.8" hidden="false" customHeight="false" outlineLevel="0" collapsed="false">
      <c r="A799" s="0" t="s">
        <v>819</v>
      </c>
    </row>
    <row r="800" customFormat="false" ht="12.8" hidden="false" customHeight="false" outlineLevel="0" collapsed="false">
      <c r="A800" s="0" t="s">
        <v>820</v>
      </c>
    </row>
    <row r="801" customFormat="false" ht="12.8" hidden="false" customHeight="false" outlineLevel="0" collapsed="false">
      <c r="A801" s="0" t="s">
        <v>821</v>
      </c>
    </row>
    <row r="802" customFormat="false" ht="12.8" hidden="false" customHeight="false" outlineLevel="0" collapsed="false">
      <c r="A802" s="0" t="s">
        <v>822</v>
      </c>
    </row>
    <row r="803" customFormat="false" ht="12.8" hidden="false" customHeight="false" outlineLevel="0" collapsed="false">
      <c r="A803" s="0" t="s">
        <v>823</v>
      </c>
    </row>
    <row r="804" customFormat="false" ht="12.8" hidden="false" customHeight="false" outlineLevel="0" collapsed="false">
      <c r="A804" s="0" t="s">
        <v>824</v>
      </c>
    </row>
    <row r="805" customFormat="false" ht="12.8" hidden="false" customHeight="false" outlineLevel="0" collapsed="false">
      <c r="A805" s="0" t="s">
        <v>825</v>
      </c>
    </row>
    <row r="806" customFormat="false" ht="12.8" hidden="false" customHeight="false" outlineLevel="0" collapsed="false">
      <c r="A806" s="0" t="s">
        <v>826</v>
      </c>
    </row>
    <row r="807" customFormat="false" ht="12.8" hidden="false" customHeight="false" outlineLevel="0" collapsed="false">
      <c r="A807" s="0" t="s">
        <v>827</v>
      </c>
    </row>
    <row r="808" customFormat="false" ht="12.8" hidden="false" customHeight="false" outlineLevel="0" collapsed="false">
      <c r="A808" s="0" t="s">
        <v>828</v>
      </c>
    </row>
    <row r="809" customFormat="false" ht="12.8" hidden="false" customHeight="false" outlineLevel="0" collapsed="false">
      <c r="A809" s="0" t="s">
        <v>829</v>
      </c>
    </row>
    <row r="810" customFormat="false" ht="12.8" hidden="false" customHeight="false" outlineLevel="0" collapsed="false">
      <c r="A810" s="0" t="s">
        <v>830</v>
      </c>
    </row>
    <row r="811" customFormat="false" ht="12.8" hidden="false" customHeight="false" outlineLevel="0" collapsed="false">
      <c r="A811" s="0" t="s">
        <v>831</v>
      </c>
    </row>
    <row r="812" customFormat="false" ht="12.8" hidden="false" customHeight="false" outlineLevel="0" collapsed="false">
      <c r="A812" s="0" t="s">
        <v>832</v>
      </c>
    </row>
    <row r="813" customFormat="false" ht="12.8" hidden="false" customHeight="false" outlineLevel="0" collapsed="false">
      <c r="A813" s="0" t="s">
        <v>833</v>
      </c>
    </row>
    <row r="814" customFormat="false" ht="12.8" hidden="false" customHeight="false" outlineLevel="0" collapsed="false">
      <c r="A814" s="0" t="s">
        <v>834</v>
      </c>
    </row>
    <row r="815" customFormat="false" ht="12.8" hidden="false" customHeight="false" outlineLevel="0" collapsed="false">
      <c r="A815" s="0" t="s">
        <v>835</v>
      </c>
    </row>
    <row r="816" customFormat="false" ht="12.8" hidden="false" customHeight="false" outlineLevel="0" collapsed="false">
      <c r="A816" s="0" t="s">
        <v>836</v>
      </c>
    </row>
    <row r="817" customFormat="false" ht="12.8" hidden="false" customHeight="false" outlineLevel="0" collapsed="false">
      <c r="A817" s="0" t="s">
        <v>837</v>
      </c>
    </row>
    <row r="818" customFormat="false" ht="12.8" hidden="false" customHeight="false" outlineLevel="0" collapsed="false">
      <c r="A818" s="0" t="s">
        <v>838</v>
      </c>
    </row>
    <row r="819" customFormat="false" ht="12.8" hidden="false" customHeight="false" outlineLevel="0" collapsed="false">
      <c r="A819" s="0" t="s">
        <v>839</v>
      </c>
    </row>
    <row r="820" customFormat="false" ht="12.8" hidden="false" customHeight="false" outlineLevel="0" collapsed="false">
      <c r="A820" s="0" t="s">
        <v>840</v>
      </c>
    </row>
    <row r="821" customFormat="false" ht="12.8" hidden="false" customHeight="false" outlineLevel="0" collapsed="false">
      <c r="A821" s="0" t="s">
        <v>841</v>
      </c>
    </row>
    <row r="822" customFormat="false" ht="12.8" hidden="false" customHeight="false" outlineLevel="0" collapsed="false">
      <c r="A822" s="0" t="s">
        <v>842</v>
      </c>
    </row>
    <row r="823" customFormat="false" ht="12.8" hidden="false" customHeight="false" outlineLevel="0" collapsed="false">
      <c r="A823" s="0" t="s">
        <v>843</v>
      </c>
    </row>
    <row r="824" customFormat="false" ht="12.8" hidden="false" customHeight="false" outlineLevel="0" collapsed="false">
      <c r="A824" s="0" t="s">
        <v>844</v>
      </c>
    </row>
    <row r="825" customFormat="false" ht="12.8" hidden="false" customHeight="false" outlineLevel="0" collapsed="false">
      <c r="A825" s="0" t="s">
        <v>845</v>
      </c>
    </row>
    <row r="826" customFormat="false" ht="12.8" hidden="false" customHeight="false" outlineLevel="0" collapsed="false">
      <c r="A826" s="0" t="s">
        <v>846</v>
      </c>
    </row>
    <row r="827" customFormat="false" ht="12.8" hidden="false" customHeight="false" outlineLevel="0" collapsed="false">
      <c r="A827" s="0" t="s">
        <v>847</v>
      </c>
    </row>
    <row r="828" customFormat="false" ht="12.8" hidden="false" customHeight="false" outlineLevel="0" collapsed="false">
      <c r="A828" s="0" t="s">
        <v>848</v>
      </c>
    </row>
    <row r="829" customFormat="false" ht="12.8" hidden="false" customHeight="false" outlineLevel="0" collapsed="false">
      <c r="A829" s="0" t="s">
        <v>849</v>
      </c>
    </row>
    <row r="830" customFormat="false" ht="12.8" hidden="false" customHeight="false" outlineLevel="0" collapsed="false">
      <c r="A830" s="0" t="s">
        <v>850</v>
      </c>
    </row>
    <row r="831" customFormat="false" ht="12.8" hidden="false" customHeight="false" outlineLevel="0" collapsed="false">
      <c r="A831" s="0" t="s">
        <v>851</v>
      </c>
    </row>
    <row r="832" customFormat="false" ht="12.8" hidden="false" customHeight="false" outlineLevel="0" collapsed="false">
      <c r="A832" s="0" t="s">
        <v>852</v>
      </c>
    </row>
    <row r="833" customFormat="false" ht="12.8" hidden="false" customHeight="false" outlineLevel="0" collapsed="false">
      <c r="A833" s="0" t="s">
        <v>853</v>
      </c>
    </row>
    <row r="834" customFormat="false" ht="12.8" hidden="false" customHeight="false" outlineLevel="0" collapsed="false">
      <c r="A834" s="0" t="s">
        <v>854</v>
      </c>
    </row>
    <row r="835" customFormat="false" ht="12.8" hidden="false" customHeight="false" outlineLevel="0" collapsed="false">
      <c r="A835" s="0" t="s">
        <v>855</v>
      </c>
    </row>
    <row r="836" customFormat="false" ht="12.8" hidden="false" customHeight="false" outlineLevel="0" collapsed="false">
      <c r="A836" s="0" t="s">
        <v>856</v>
      </c>
    </row>
    <row r="837" customFormat="false" ht="12.8" hidden="false" customHeight="false" outlineLevel="0" collapsed="false">
      <c r="A837" s="0" t="s">
        <v>857</v>
      </c>
    </row>
    <row r="838" customFormat="false" ht="12.8" hidden="false" customHeight="false" outlineLevel="0" collapsed="false">
      <c r="A838" s="0" t="s">
        <v>858</v>
      </c>
    </row>
    <row r="839" customFormat="false" ht="12.8" hidden="false" customHeight="false" outlineLevel="0" collapsed="false">
      <c r="A839" s="0" t="s">
        <v>859</v>
      </c>
    </row>
    <row r="840" customFormat="false" ht="12.8" hidden="false" customHeight="false" outlineLevel="0" collapsed="false">
      <c r="A840" s="0" t="s">
        <v>860</v>
      </c>
    </row>
    <row r="841" customFormat="false" ht="12.8" hidden="false" customHeight="false" outlineLevel="0" collapsed="false">
      <c r="A841" s="0" t="s">
        <v>861</v>
      </c>
    </row>
    <row r="842" customFormat="false" ht="12.8" hidden="false" customHeight="false" outlineLevel="0" collapsed="false">
      <c r="A842" s="0" t="s">
        <v>862</v>
      </c>
    </row>
    <row r="843" customFormat="false" ht="12.8" hidden="false" customHeight="false" outlineLevel="0" collapsed="false">
      <c r="A843" s="0" t="s">
        <v>863</v>
      </c>
    </row>
    <row r="844" customFormat="false" ht="12.8" hidden="false" customHeight="false" outlineLevel="0" collapsed="false">
      <c r="A844" s="0" t="s">
        <v>864</v>
      </c>
    </row>
    <row r="845" customFormat="false" ht="12.8" hidden="false" customHeight="false" outlineLevel="0" collapsed="false">
      <c r="A845" s="0" t="s">
        <v>865</v>
      </c>
    </row>
    <row r="846" customFormat="false" ht="12.8" hidden="false" customHeight="false" outlineLevel="0" collapsed="false">
      <c r="A846" s="0" t="s">
        <v>866</v>
      </c>
    </row>
    <row r="847" customFormat="false" ht="12.8" hidden="false" customHeight="false" outlineLevel="0" collapsed="false">
      <c r="A847" s="0" t="s">
        <v>867</v>
      </c>
    </row>
    <row r="848" customFormat="false" ht="12.8" hidden="false" customHeight="false" outlineLevel="0" collapsed="false">
      <c r="A848" s="0" t="s">
        <v>868</v>
      </c>
    </row>
    <row r="849" customFormat="false" ht="12.8" hidden="false" customHeight="false" outlineLevel="0" collapsed="false">
      <c r="A849" s="0" t="s">
        <v>869</v>
      </c>
    </row>
    <row r="850" customFormat="false" ht="12.8" hidden="false" customHeight="false" outlineLevel="0" collapsed="false">
      <c r="A850" s="0" t="s">
        <v>870</v>
      </c>
    </row>
    <row r="851" customFormat="false" ht="12.8" hidden="false" customHeight="false" outlineLevel="0" collapsed="false">
      <c r="A851" s="0" t="s">
        <v>871</v>
      </c>
    </row>
    <row r="852" customFormat="false" ht="12.8" hidden="false" customHeight="false" outlineLevel="0" collapsed="false">
      <c r="A852" s="0" t="s">
        <v>872</v>
      </c>
    </row>
    <row r="853" customFormat="false" ht="12.8" hidden="false" customHeight="false" outlineLevel="0" collapsed="false">
      <c r="A853" s="0" t="s">
        <v>873</v>
      </c>
    </row>
    <row r="854" customFormat="false" ht="12.8" hidden="false" customHeight="false" outlineLevel="0" collapsed="false">
      <c r="A854" s="0" t="s">
        <v>874</v>
      </c>
    </row>
    <row r="855" customFormat="false" ht="12.8" hidden="false" customHeight="false" outlineLevel="0" collapsed="false">
      <c r="A855" s="0" t="s">
        <v>875</v>
      </c>
    </row>
    <row r="856" customFormat="false" ht="12.8" hidden="false" customHeight="false" outlineLevel="0" collapsed="false">
      <c r="A856" s="0" t="s">
        <v>876</v>
      </c>
    </row>
    <row r="857" customFormat="false" ht="12.8" hidden="false" customHeight="false" outlineLevel="0" collapsed="false">
      <c r="A857" s="0" t="s">
        <v>877</v>
      </c>
    </row>
    <row r="858" customFormat="false" ht="12.8" hidden="false" customHeight="false" outlineLevel="0" collapsed="false">
      <c r="A858" s="0" t="s">
        <v>878</v>
      </c>
    </row>
    <row r="859" customFormat="false" ht="12.8" hidden="false" customHeight="false" outlineLevel="0" collapsed="false">
      <c r="A859" s="0" t="s">
        <v>879</v>
      </c>
    </row>
    <row r="860" customFormat="false" ht="12.8" hidden="false" customHeight="false" outlineLevel="0" collapsed="false">
      <c r="A860" s="0" t="s">
        <v>880</v>
      </c>
    </row>
    <row r="861" customFormat="false" ht="12.8" hidden="false" customHeight="false" outlineLevel="0" collapsed="false">
      <c r="A861" s="0" t="s">
        <v>881</v>
      </c>
    </row>
    <row r="862" customFormat="false" ht="12.8" hidden="false" customHeight="false" outlineLevel="0" collapsed="false">
      <c r="A862" s="0" t="s">
        <v>882</v>
      </c>
    </row>
    <row r="863" customFormat="false" ht="12.8" hidden="false" customHeight="false" outlineLevel="0" collapsed="false">
      <c r="A863" s="0" t="s">
        <v>883</v>
      </c>
    </row>
    <row r="864" customFormat="false" ht="12.8" hidden="false" customHeight="false" outlineLevel="0" collapsed="false">
      <c r="A864" s="0" t="s">
        <v>884</v>
      </c>
    </row>
    <row r="865" customFormat="false" ht="12.8" hidden="false" customHeight="false" outlineLevel="0" collapsed="false">
      <c r="A865" s="0" t="s">
        <v>885</v>
      </c>
    </row>
    <row r="866" customFormat="false" ht="12.8" hidden="false" customHeight="false" outlineLevel="0" collapsed="false">
      <c r="A866" s="0" t="s">
        <v>886</v>
      </c>
    </row>
    <row r="867" customFormat="false" ht="12.8" hidden="false" customHeight="false" outlineLevel="0" collapsed="false">
      <c r="A867" s="0" t="s">
        <v>887</v>
      </c>
    </row>
    <row r="868" customFormat="false" ht="12.8" hidden="false" customHeight="false" outlineLevel="0" collapsed="false">
      <c r="A868" s="0" t="s">
        <v>888</v>
      </c>
    </row>
    <row r="869" customFormat="false" ht="12.8" hidden="false" customHeight="false" outlineLevel="0" collapsed="false">
      <c r="A869" s="0" t="s">
        <v>889</v>
      </c>
    </row>
    <row r="870" customFormat="false" ht="12.8" hidden="false" customHeight="false" outlineLevel="0" collapsed="false">
      <c r="A870" s="0" t="s">
        <v>890</v>
      </c>
    </row>
    <row r="871" customFormat="false" ht="12.8" hidden="false" customHeight="false" outlineLevel="0" collapsed="false">
      <c r="A871" s="0" t="s">
        <v>891</v>
      </c>
    </row>
    <row r="872" customFormat="false" ht="12.8" hidden="false" customHeight="false" outlineLevel="0" collapsed="false">
      <c r="A872" s="0" t="s">
        <v>892</v>
      </c>
    </row>
    <row r="873" customFormat="false" ht="12.8" hidden="false" customHeight="false" outlineLevel="0" collapsed="false">
      <c r="A873" s="0" t="s">
        <v>893</v>
      </c>
    </row>
    <row r="874" customFormat="false" ht="12.8" hidden="false" customHeight="false" outlineLevel="0" collapsed="false">
      <c r="A874" s="0" t="s">
        <v>894</v>
      </c>
    </row>
    <row r="875" customFormat="false" ht="12.8" hidden="false" customHeight="false" outlineLevel="0" collapsed="false">
      <c r="A875" s="0" t="s">
        <v>895</v>
      </c>
    </row>
    <row r="876" customFormat="false" ht="12.8" hidden="false" customHeight="false" outlineLevel="0" collapsed="false">
      <c r="A876" s="0" t="s">
        <v>896</v>
      </c>
    </row>
    <row r="877" customFormat="false" ht="12.8" hidden="false" customHeight="false" outlineLevel="0" collapsed="false">
      <c r="A877" s="0" t="s">
        <v>897</v>
      </c>
    </row>
    <row r="878" customFormat="false" ht="12.8" hidden="false" customHeight="false" outlineLevel="0" collapsed="false">
      <c r="A878" s="0" t="s">
        <v>898</v>
      </c>
    </row>
    <row r="879" customFormat="false" ht="12.8" hidden="false" customHeight="false" outlineLevel="0" collapsed="false">
      <c r="A879" s="0" t="s">
        <v>899</v>
      </c>
    </row>
    <row r="880" customFormat="false" ht="12.8" hidden="false" customHeight="false" outlineLevel="0" collapsed="false">
      <c r="A880" s="0" t="s">
        <v>900</v>
      </c>
    </row>
    <row r="881" customFormat="false" ht="12.8" hidden="false" customHeight="false" outlineLevel="0" collapsed="false">
      <c r="A881" s="0" t="s">
        <v>901</v>
      </c>
    </row>
    <row r="882" customFormat="false" ht="12.8" hidden="false" customHeight="false" outlineLevel="0" collapsed="false">
      <c r="A882" s="0" t="s">
        <v>902</v>
      </c>
    </row>
    <row r="883" customFormat="false" ht="12.8" hidden="false" customHeight="false" outlineLevel="0" collapsed="false">
      <c r="A883" s="0" t="s">
        <v>903</v>
      </c>
    </row>
    <row r="884" customFormat="false" ht="12.8" hidden="false" customHeight="false" outlineLevel="0" collapsed="false">
      <c r="A884" s="0" t="s">
        <v>904</v>
      </c>
    </row>
    <row r="885" customFormat="false" ht="12.8" hidden="false" customHeight="false" outlineLevel="0" collapsed="false">
      <c r="A885" s="0" t="s">
        <v>905</v>
      </c>
    </row>
    <row r="886" customFormat="false" ht="12.8" hidden="false" customHeight="false" outlineLevel="0" collapsed="false">
      <c r="A886" s="0" t="s">
        <v>906</v>
      </c>
    </row>
    <row r="887" customFormat="false" ht="12.8" hidden="false" customHeight="false" outlineLevel="0" collapsed="false">
      <c r="A887" s="0" t="s">
        <v>907</v>
      </c>
    </row>
    <row r="888" customFormat="false" ht="12.8" hidden="false" customHeight="false" outlineLevel="0" collapsed="false">
      <c r="A888" s="0" t="s">
        <v>908</v>
      </c>
    </row>
    <row r="889" customFormat="false" ht="12.8" hidden="false" customHeight="false" outlineLevel="0" collapsed="false">
      <c r="A889" s="0" t="s">
        <v>909</v>
      </c>
    </row>
    <row r="890" customFormat="false" ht="12.8" hidden="false" customHeight="false" outlineLevel="0" collapsed="false">
      <c r="A890" s="0" t="s">
        <v>910</v>
      </c>
    </row>
    <row r="891" customFormat="false" ht="12.8" hidden="false" customHeight="false" outlineLevel="0" collapsed="false">
      <c r="A891" s="0" t="s">
        <v>911</v>
      </c>
    </row>
    <row r="892" customFormat="false" ht="12.8" hidden="false" customHeight="false" outlineLevel="0" collapsed="false">
      <c r="A892" s="0" t="s">
        <v>912</v>
      </c>
    </row>
    <row r="893" customFormat="false" ht="12.8" hidden="false" customHeight="false" outlineLevel="0" collapsed="false">
      <c r="A893" s="0" t="s">
        <v>913</v>
      </c>
    </row>
    <row r="894" customFormat="false" ht="12.8" hidden="false" customHeight="false" outlineLevel="0" collapsed="false">
      <c r="A894" s="0" t="s">
        <v>914</v>
      </c>
    </row>
    <row r="895" customFormat="false" ht="12.8" hidden="false" customHeight="false" outlineLevel="0" collapsed="false">
      <c r="A895" s="0" t="s">
        <v>915</v>
      </c>
    </row>
    <row r="896" customFormat="false" ht="12.8" hidden="false" customHeight="false" outlineLevel="0" collapsed="false">
      <c r="A896" s="0" t="s">
        <v>916</v>
      </c>
    </row>
    <row r="897" customFormat="false" ht="12.8" hidden="false" customHeight="false" outlineLevel="0" collapsed="false">
      <c r="A897" s="0" t="s">
        <v>917</v>
      </c>
    </row>
    <row r="898" customFormat="false" ht="12.8" hidden="false" customHeight="false" outlineLevel="0" collapsed="false">
      <c r="A898" s="0" t="s">
        <v>918</v>
      </c>
    </row>
    <row r="899" customFormat="false" ht="12.8" hidden="false" customHeight="false" outlineLevel="0" collapsed="false">
      <c r="A899" s="0" t="s">
        <v>919</v>
      </c>
    </row>
    <row r="900" customFormat="false" ht="12.8" hidden="false" customHeight="false" outlineLevel="0" collapsed="false">
      <c r="A900" s="0" t="s">
        <v>920</v>
      </c>
    </row>
    <row r="901" customFormat="false" ht="12.8" hidden="false" customHeight="false" outlineLevel="0" collapsed="false">
      <c r="A901" s="0" t="s">
        <v>921</v>
      </c>
    </row>
    <row r="902" customFormat="false" ht="12.8" hidden="false" customHeight="false" outlineLevel="0" collapsed="false">
      <c r="A902" s="0" t="s">
        <v>922</v>
      </c>
    </row>
    <row r="903" customFormat="false" ht="12.8" hidden="false" customHeight="false" outlineLevel="0" collapsed="false">
      <c r="A903" s="0" t="s">
        <v>923</v>
      </c>
    </row>
    <row r="904" customFormat="false" ht="12.8" hidden="false" customHeight="false" outlineLevel="0" collapsed="false">
      <c r="A904" s="0" t="s">
        <v>924</v>
      </c>
    </row>
    <row r="905" customFormat="false" ht="12.8" hidden="false" customHeight="false" outlineLevel="0" collapsed="false">
      <c r="A905" s="0" t="s">
        <v>925</v>
      </c>
    </row>
    <row r="906" customFormat="false" ht="12.8" hidden="false" customHeight="false" outlineLevel="0" collapsed="false">
      <c r="A906" s="0" t="s">
        <v>926</v>
      </c>
    </row>
    <row r="907" customFormat="false" ht="12.8" hidden="false" customHeight="false" outlineLevel="0" collapsed="false">
      <c r="A907" s="0" t="s">
        <v>927</v>
      </c>
    </row>
    <row r="908" customFormat="false" ht="12.8" hidden="false" customHeight="false" outlineLevel="0" collapsed="false">
      <c r="A908" s="0" t="s">
        <v>928</v>
      </c>
    </row>
    <row r="909" customFormat="false" ht="12.8" hidden="false" customHeight="false" outlineLevel="0" collapsed="false">
      <c r="A909" s="0" t="s">
        <v>929</v>
      </c>
    </row>
    <row r="910" customFormat="false" ht="12.8" hidden="false" customHeight="false" outlineLevel="0" collapsed="false">
      <c r="A910" s="0" t="s">
        <v>930</v>
      </c>
    </row>
    <row r="911" customFormat="false" ht="12.8" hidden="false" customHeight="false" outlineLevel="0" collapsed="false">
      <c r="A911" s="0" t="s">
        <v>931</v>
      </c>
    </row>
    <row r="912" customFormat="false" ht="12.8" hidden="false" customHeight="false" outlineLevel="0" collapsed="false">
      <c r="A912" s="0" t="s">
        <v>932</v>
      </c>
    </row>
    <row r="913" customFormat="false" ht="12.8" hidden="false" customHeight="false" outlineLevel="0" collapsed="false">
      <c r="A913" s="0" t="s">
        <v>933</v>
      </c>
    </row>
    <row r="914" customFormat="false" ht="12.8" hidden="false" customHeight="false" outlineLevel="0" collapsed="false">
      <c r="A914" s="0" t="s">
        <v>934</v>
      </c>
    </row>
    <row r="915" customFormat="false" ht="12.8" hidden="false" customHeight="false" outlineLevel="0" collapsed="false">
      <c r="A915" s="0" t="s">
        <v>935</v>
      </c>
    </row>
    <row r="916" customFormat="false" ht="12.8" hidden="false" customHeight="false" outlineLevel="0" collapsed="false">
      <c r="A916" s="0" t="s">
        <v>936</v>
      </c>
    </row>
    <row r="917" customFormat="false" ht="12.8" hidden="false" customHeight="false" outlineLevel="0" collapsed="false">
      <c r="A917" s="0" t="s">
        <v>937</v>
      </c>
    </row>
    <row r="918" customFormat="false" ht="12.8" hidden="false" customHeight="false" outlineLevel="0" collapsed="false">
      <c r="A918" s="0" t="s">
        <v>938</v>
      </c>
    </row>
    <row r="919" customFormat="false" ht="12.8" hidden="false" customHeight="false" outlineLevel="0" collapsed="false">
      <c r="A919" s="0" t="s">
        <v>939</v>
      </c>
    </row>
    <row r="920" customFormat="false" ht="12.8" hidden="false" customHeight="false" outlineLevel="0" collapsed="false">
      <c r="A920" s="0" t="s">
        <v>940</v>
      </c>
    </row>
    <row r="921" customFormat="false" ht="12.8" hidden="false" customHeight="false" outlineLevel="0" collapsed="false">
      <c r="A921" s="0" t="s">
        <v>941</v>
      </c>
    </row>
    <row r="922" customFormat="false" ht="12.8" hidden="false" customHeight="false" outlineLevel="0" collapsed="false">
      <c r="A922" s="0" t="s">
        <v>942</v>
      </c>
    </row>
    <row r="923" customFormat="false" ht="12.8" hidden="false" customHeight="false" outlineLevel="0" collapsed="false">
      <c r="A923" s="0" t="s">
        <v>943</v>
      </c>
    </row>
    <row r="924" customFormat="false" ht="12.8" hidden="false" customHeight="false" outlineLevel="0" collapsed="false">
      <c r="A924" s="0" t="s">
        <v>944</v>
      </c>
    </row>
    <row r="925" customFormat="false" ht="12.8" hidden="false" customHeight="false" outlineLevel="0" collapsed="false">
      <c r="A925" s="0" t="s">
        <v>945</v>
      </c>
    </row>
    <row r="926" customFormat="false" ht="12.8" hidden="false" customHeight="false" outlineLevel="0" collapsed="false">
      <c r="A926" s="0" t="s">
        <v>946</v>
      </c>
    </row>
    <row r="927" customFormat="false" ht="12.8" hidden="false" customHeight="false" outlineLevel="0" collapsed="false">
      <c r="A927" s="0" t="s">
        <v>947</v>
      </c>
    </row>
    <row r="928" customFormat="false" ht="12.8" hidden="false" customHeight="false" outlineLevel="0" collapsed="false">
      <c r="A928" s="0" t="s">
        <v>948</v>
      </c>
    </row>
    <row r="929" customFormat="false" ht="12.8" hidden="false" customHeight="false" outlineLevel="0" collapsed="false">
      <c r="A929" s="0" t="s">
        <v>949</v>
      </c>
    </row>
    <row r="930" customFormat="false" ht="12.8" hidden="false" customHeight="false" outlineLevel="0" collapsed="false">
      <c r="A930" s="0" t="s">
        <v>950</v>
      </c>
    </row>
    <row r="931" customFormat="false" ht="12.8" hidden="false" customHeight="false" outlineLevel="0" collapsed="false">
      <c r="A931" s="0" t="s">
        <v>951</v>
      </c>
    </row>
    <row r="932" customFormat="false" ht="12.8" hidden="false" customHeight="false" outlineLevel="0" collapsed="false">
      <c r="A932" s="0" t="s">
        <v>952</v>
      </c>
    </row>
    <row r="933" customFormat="false" ht="12.8" hidden="false" customHeight="false" outlineLevel="0" collapsed="false">
      <c r="A933" s="0" t="s">
        <v>953</v>
      </c>
    </row>
    <row r="934" customFormat="false" ht="12.8" hidden="false" customHeight="false" outlineLevel="0" collapsed="false">
      <c r="A934" s="0" t="s">
        <v>954</v>
      </c>
    </row>
    <row r="935" customFormat="false" ht="12.8" hidden="false" customHeight="false" outlineLevel="0" collapsed="false">
      <c r="A935" s="0" t="s">
        <v>955</v>
      </c>
    </row>
    <row r="936" customFormat="false" ht="12.8" hidden="false" customHeight="false" outlineLevel="0" collapsed="false">
      <c r="A936" s="0" t="s">
        <v>956</v>
      </c>
    </row>
    <row r="937" customFormat="false" ht="12.8" hidden="false" customHeight="false" outlineLevel="0" collapsed="false">
      <c r="A937" s="0" t="s">
        <v>957</v>
      </c>
    </row>
    <row r="938" customFormat="false" ht="12.8" hidden="false" customHeight="false" outlineLevel="0" collapsed="false">
      <c r="A938" s="0" t="s">
        <v>958</v>
      </c>
    </row>
    <row r="939" customFormat="false" ht="12.8" hidden="false" customHeight="false" outlineLevel="0" collapsed="false">
      <c r="A939" s="0" t="s">
        <v>959</v>
      </c>
    </row>
    <row r="940" customFormat="false" ht="12.8" hidden="false" customHeight="false" outlineLevel="0" collapsed="false">
      <c r="A940" s="0" t="s">
        <v>960</v>
      </c>
    </row>
    <row r="941" customFormat="false" ht="12.8" hidden="false" customHeight="false" outlineLevel="0" collapsed="false">
      <c r="A941" s="0" t="s">
        <v>961</v>
      </c>
    </row>
    <row r="942" customFormat="false" ht="12.8" hidden="false" customHeight="false" outlineLevel="0" collapsed="false">
      <c r="A942" s="0" t="s">
        <v>962</v>
      </c>
    </row>
    <row r="943" customFormat="false" ht="12.8" hidden="false" customHeight="false" outlineLevel="0" collapsed="false">
      <c r="A943" s="0" t="s">
        <v>963</v>
      </c>
    </row>
    <row r="944" customFormat="false" ht="12.8" hidden="false" customHeight="false" outlineLevel="0" collapsed="false">
      <c r="A944" s="0" t="s">
        <v>964</v>
      </c>
    </row>
    <row r="945" customFormat="false" ht="12.8" hidden="false" customHeight="false" outlineLevel="0" collapsed="false">
      <c r="A945" s="0" t="s">
        <v>965</v>
      </c>
    </row>
    <row r="946" customFormat="false" ht="12.8" hidden="false" customHeight="false" outlineLevel="0" collapsed="false">
      <c r="A946" s="0" t="s">
        <v>966</v>
      </c>
    </row>
    <row r="947" customFormat="false" ht="12.8" hidden="false" customHeight="false" outlineLevel="0" collapsed="false">
      <c r="A947" s="0" t="s">
        <v>967</v>
      </c>
    </row>
    <row r="948" customFormat="false" ht="12.8" hidden="false" customHeight="false" outlineLevel="0" collapsed="false">
      <c r="A948" s="0" t="s">
        <v>968</v>
      </c>
    </row>
    <row r="949" customFormat="false" ht="12.8" hidden="false" customHeight="false" outlineLevel="0" collapsed="false">
      <c r="A949" s="0" t="s">
        <v>969</v>
      </c>
    </row>
    <row r="950" customFormat="false" ht="12.8" hidden="false" customHeight="false" outlineLevel="0" collapsed="false">
      <c r="A950" s="0" t="s">
        <v>970</v>
      </c>
    </row>
    <row r="951" customFormat="false" ht="12.8" hidden="false" customHeight="false" outlineLevel="0" collapsed="false">
      <c r="A951" s="0" t="s">
        <v>971</v>
      </c>
    </row>
    <row r="952" customFormat="false" ht="12.8" hidden="false" customHeight="false" outlineLevel="0" collapsed="false">
      <c r="A952" s="0" t="s">
        <v>972</v>
      </c>
    </row>
    <row r="953" customFormat="false" ht="12.8" hidden="false" customHeight="false" outlineLevel="0" collapsed="false">
      <c r="A953" s="0" t="s">
        <v>973</v>
      </c>
    </row>
    <row r="954" customFormat="false" ht="12.8" hidden="false" customHeight="false" outlineLevel="0" collapsed="false">
      <c r="A954" s="0" t="s">
        <v>974</v>
      </c>
    </row>
    <row r="955" customFormat="false" ht="12.8" hidden="false" customHeight="false" outlineLevel="0" collapsed="false">
      <c r="A955" s="0" t="s">
        <v>975</v>
      </c>
    </row>
    <row r="956" customFormat="false" ht="12.8" hidden="false" customHeight="false" outlineLevel="0" collapsed="false">
      <c r="A956" s="0" t="s">
        <v>976</v>
      </c>
    </row>
    <row r="957" customFormat="false" ht="12.8" hidden="false" customHeight="false" outlineLevel="0" collapsed="false">
      <c r="A957" s="0" t="s">
        <v>977</v>
      </c>
    </row>
    <row r="958" customFormat="false" ht="12.8" hidden="false" customHeight="false" outlineLevel="0" collapsed="false">
      <c r="A958" s="0" t="s">
        <v>978</v>
      </c>
    </row>
    <row r="959" customFormat="false" ht="12.8" hidden="false" customHeight="false" outlineLevel="0" collapsed="false">
      <c r="A959" s="0" t="s">
        <v>979</v>
      </c>
    </row>
    <row r="960" customFormat="false" ht="12.8" hidden="false" customHeight="false" outlineLevel="0" collapsed="false">
      <c r="A960" s="0" t="s">
        <v>980</v>
      </c>
    </row>
    <row r="961" customFormat="false" ht="12.8" hidden="false" customHeight="false" outlineLevel="0" collapsed="false">
      <c r="A961" s="0" t="s">
        <v>981</v>
      </c>
    </row>
    <row r="962" customFormat="false" ht="12.8" hidden="false" customHeight="false" outlineLevel="0" collapsed="false">
      <c r="A962" s="0" t="s">
        <v>982</v>
      </c>
    </row>
    <row r="963" customFormat="false" ht="12.8" hidden="false" customHeight="false" outlineLevel="0" collapsed="false">
      <c r="A963" s="0" t="s">
        <v>983</v>
      </c>
    </row>
    <row r="964" customFormat="false" ht="12.8" hidden="false" customHeight="false" outlineLevel="0" collapsed="false">
      <c r="A964" s="0" t="s">
        <v>984</v>
      </c>
    </row>
    <row r="965" customFormat="false" ht="12.8" hidden="false" customHeight="false" outlineLevel="0" collapsed="false">
      <c r="A965" s="0" t="s">
        <v>985</v>
      </c>
    </row>
    <row r="966" customFormat="false" ht="12.8" hidden="false" customHeight="false" outlineLevel="0" collapsed="false">
      <c r="A966" s="0" t="s">
        <v>986</v>
      </c>
    </row>
    <row r="967" customFormat="false" ht="12.8" hidden="false" customHeight="false" outlineLevel="0" collapsed="false">
      <c r="A967" s="0" t="s">
        <v>987</v>
      </c>
    </row>
    <row r="968" customFormat="false" ht="12.8" hidden="false" customHeight="false" outlineLevel="0" collapsed="false">
      <c r="A968" s="0" t="s">
        <v>988</v>
      </c>
    </row>
    <row r="969" customFormat="false" ht="12.8" hidden="false" customHeight="false" outlineLevel="0" collapsed="false">
      <c r="A969" s="0" t="s">
        <v>989</v>
      </c>
    </row>
    <row r="970" customFormat="false" ht="12.8" hidden="false" customHeight="false" outlineLevel="0" collapsed="false">
      <c r="A970" s="0" t="s">
        <v>990</v>
      </c>
    </row>
    <row r="971" customFormat="false" ht="12.8" hidden="false" customHeight="false" outlineLevel="0" collapsed="false">
      <c r="A971" s="0" t="s">
        <v>991</v>
      </c>
    </row>
    <row r="972" customFormat="false" ht="12.8" hidden="false" customHeight="false" outlineLevel="0" collapsed="false">
      <c r="A972" s="0" t="s">
        <v>992</v>
      </c>
    </row>
    <row r="973" customFormat="false" ht="12.8" hidden="false" customHeight="false" outlineLevel="0" collapsed="false">
      <c r="A973" s="0" t="s">
        <v>993</v>
      </c>
    </row>
    <row r="974" customFormat="false" ht="12.8" hidden="false" customHeight="false" outlineLevel="0" collapsed="false">
      <c r="A974" s="0" t="s">
        <v>994</v>
      </c>
    </row>
    <row r="975" customFormat="false" ht="12.8" hidden="false" customHeight="false" outlineLevel="0" collapsed="false">
      <c r="A975" s="0" t="s">
        <v>995</v>
      </c>
    </row>
    <row r="976" customFormat="false" ht="12.8" hidden="false" customHeight="false" outlineLevel="0" collapsed="false">
      <c r="A976" s="0" t="s">
        <v>996</v>
      </c>
    </row>
    <row r="977" customFormat="false" ht="12.8" hidden="false" customHeight="false" outlineLevel="0" collapsed="false">
      <c r="A977" s="0" t="s">
        <v>997</v>
      </c>
    </row>
    <row r="978" customFormat="false" ht="12.8" hidden="false" customHeight="false" outlineLevel="0" collapsed="false">
      <c r="A978" s="0" t="s">
        <v>998</v>
      </c>
    </row>
    <row r="979" customFormat="false" ht="12.8" hidden="false" customHeight="false" outlineLevel="0" collapsed="false">
      <c r="A979" s="0" t="s">
        <v>999</v>
      </c>
    </row>
    <row r="980" customFormat="false" ht="12.8" hidden="false" customHeight="false" outlineLevel="0" collapsed="false">
      <c r="A980" s="0" t="s">
        <v>1000</v>
      </c>
    </row>
    <row r="981" customFormat="false" ht="12.8" hidden="false" customHeight="false" outlineLevel="0" collapsed="false">
      <c r="A981" s="0" t="s">
        <v>1001</v>
      </c>
    </row>
    <row r="982" customFormat="false" ht="12.8" hidden="false" customHeight="false" outlineLevel="0" collapsed="false">
      <c r="A982" s="0" t="s">
        <v>1002</v>
      </c>
    </row>
    <row r="983" customFormat="false" ht="12.8" hidden="false" customHeight="false" outlineLevel="0" collapsed="false">
      <c r="A983" s="0" t="s">
        <v>1003</v>
      </c>
    </row>
    <row r="984" customFormat="false" ht="12.8" hidden="false" customHeight="false" outlineLevel="0" collapsed="false">
      <c r="A984" s="0" t="s">
        <v>1004</v>
      </c>
    </row>
    <row r="985" customFormat="false" ht="12.8" hidden="false" customHeight="false" outlineLevel="0" collapsed="false">
      <c r="A985" s="0" t="s">
        <v>1005</v>
      </c>
    </row>
    <row r="986" customFormat="false" ht="12.8" hidden="false" customHeight="false" outlineLevel="0" collapsed="false">
      <c r="A986" s="0" t="s">
        <v>1006</v>
      </c>
    </row>
    <row r="987" customFormat="false" ht="12.8" hidden="false" customHeight="false" outlineLevel="0" collapsed="false">
      <c r="A987" s="0" t="s">
        <v>1007</v>
      </c>
    </row>
    <row r="988" customFormat="false" ht="12.8" hidden="false" customHeight="false" outlineLevel="0" collapsed="false">
      <c r="A988" s="0" t="s">
        <v>1008</v>
      </c>
    </row>
    <row r="989" customFormat="false" ht="12.8" hidden="false" customHeight="false" outlineLevel="0" collapsed="false">
      <c r="A989" s="0" t="s">
        <v>1009</v>
      </c>
    </row>
    <row r="990" customFormat="false" ht="12.8" hidden="false" customHeight="false" outlineLevel="0" collapsed="false">
      <c r="A990" s="0" t="s">
        <v>1010</v>
      </c>
    </row>
    <row r="991" customFormat="false" ht="12.8" hidden="false" customHeight="false" outlineLevel="0" collapsed="false">
      <c r="A991" s="0" t="s">
        <v>1011</v>
      </c>
    </row>
    <row r="992" customFormat="false" ht="12.8" hidden="false" customHeight="false" outlineLevel="0" collapsed="false">
      <c r="A992" s="0" t="s">
        <v>1012</v>
      </c>
    </row>
    <row r="993" customFormat="false" ht="12.8" hidden="false" customHeight="false" outlineLevel="0" collapsed="false">
      <c r="A993" s="0" t="s">
        <v>1013</v>
      </c>
    </row>
    <row r="994" customFormat="false" ht="12.8" hidden="false" customHeight="false" outlineLevel="0" collapsed="false">
      <c r="A994" s="0" t="s">
        <v>1014</v>
      </c>
      <c r="B994" s="0" t="s">
        <v>1015</v>
      </c>
    </row>
    <row r="995" customFormat="false" ht="12.8" hidden="false" customHeight="false" outlineLevel="0" collapsed="false">
      <c r="A995" s="0" t="s">
        <v>1016</v>
      </c>
    </row>
    <row r="996" customFormat="false" ht="12.8" hidden="false" customHeight="false" outlineLevel="0" collapsed="false">
      <c r="A996" s="0" t="s">
        <v>1017</v>
      </c>
    </row>
    <row r="997" customFormat="false" ht="12.8" hidden="false" customHeight="false" outlineLevel="0" collapsed="false">
      <c r="A997" s="0" t="s">
        <v>1018</v>
      </c>
      <c r="B997" s="0" t="s">
        <v>10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